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88" firstSheet="0" activeTab="3"/>
  </bookViews>
  <sheets>
    <sheet name="TOTAL_1" sheetId="1" state="visible" r:id="rId2"/>
    <sheet name="NOVA PLANILHA DE VALORES" sheetId="2" state="visible" r:id="rId3"/>
    <sheet name="GENERALIZADA" sheetId="3" state="visible" r:id="rId4"/>
    <sheet name="MATERIAL COM MÃO DE OBRA" sheetId="4" state="visible" r:id="rId5"/>
  </sheets>
  <definedNames>
    <definedName function="false" hidden="false" localSheetId="2" name="_xlnm.Print_Area" vbProcedure="false">GENERALIZADA!$B$8:$H$97</definedName>
    <definedName function="false" hidden="false" localSheetId="3" name="_xlnm.Print_Area" vbProcedure="false">'MATERIAL COM MÃO DE OBRA'!$B$1:$I$663</definedName>
    <definedName function="false" hidden="false" localSheetId="3" name="_xlnm.Print_Titles" vbProcedure="false">'MATERIAL COM MÃO DE OBRA'!$12:$12</definedName>
    <definedName function="false" hidden="false" localSheetId="1" name="_xlnm.Print_Area" vbProcedure="false">'NOVA PLANILHA DE VALORES'!$B$1:$I$905</definedName>
    <definedName function="false" hidden="false" name="_xlnm_Print_Area_2" vbProcedure="false">'NOVA PLANILHA DE VALORES'!$B$1:$I$9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3" uniqueCount="3074">
  <si>
    <t xml:space="preserve">PREFEITURA DE JUIZ DE FORA</t>
  </si>
  <si>
    <t xml:space="preserve">OBRA: Modificação Lay out</t>
  </si>
  <si>
    <t xml:space="preserve">Data:</t>
  </si>
  <si>
    <t xml:space="preserve">Abril/ 2013</t>
  </si>
  <si>
    <t xml:space="preserve">SECRETARIA DE ADMINISTRAÇÃO E RECURSOS HUMANOS</t>
  </si>
  <si>
    <t xml:space="preserve">SARH/SSDA/DMAP/SOAP</t>
  </si>
  <si>
    <t xml:space="preserve">LOCAL: Prédio Sede</t>
  </si>
  <si>
    <t xml:space="preserve">Folha: </t>
  </si>
  <si>
    <t xml:space="preserve"> 01/01</t>
  </si>
  <si>
    <t xml:space="preserve">Item</t>
  </si>
  <si>
    <t xml:space="preserve">Descrição</t>
  </si>
  <si>
    <t xml:space="preserve">Unidade</t>
  </si>
  <si>
    <t xml:space="preserve">Código SINAP</t>
  </si>
  <si>
    <t xml:space="preserve">Quantidade</t>
  </si>
  <si>
    <t xml:space="preserve">V. Unit. R$</t>
  </si>
  <si>
    <t xml:space="preserve">Valor Total R$</t>
  </si>
  <si>
    <t xml:space="preserve">mínimo</t>
  </si>
  <si>
    <t xml:space="preserve">máximo</t>
  </si>
  <si>
    <t xml:space="preserve">MOBILIZAÇÕES E DESMOBILIZAÇÕES</t>
  </si>
  <si>
    <t xml:space="preserve">1.1</t>
  </si>
  <si>
    <t xml:space="preserve">Deslocamentos médios acima de 100 km (ida e volta)</t>
  </si>
  <si>
    <t xml:space="preserve">Km</t>
  </si>
  <si>
    <t xml:space="preserve">SUBTOTAL(Etapa):</t>
  </si>
  <si>
    <t xml:space="preserve">DEMOLIÇÕES E RETIRADAS</t>
  </si>
  <si>
    <t xml:space="preserve">2.1</t>
  </si>
  <si>
    <t xml:space="preserve">Demolição de alvenaria de elementos cerÂmicos vazados</t>
  </si>
  <si>
    <t xml:space="preserve">m³ </t>
  </si>
  <si>
    <t xml:space="preserve">2.2</t>
  </si>
  <si>
    <t xml:space="preserve">Demolição de alvenaria de tijolos furados sem reaproveitamento</t>
  </si>
  <si>
    <t xml:space="preserve">73899/2</t>
  </si>
  <si>
    <t xml:space="preserve">2.3</t>
  </si>
  <si>
    <t xml:space="preserve">Demolição de alvenaria estrutural de blocos vazados de concreto</t>
  </si>
  <si>
    <t xml:space="preserve">2.4</t>
  </si>
  <si>
    <t xml:space="preserve">Desmontagem e remoção de painéis de divisórias de madeira</t>
  </si>
  <si>
    <t xml:space="preserve">m²</t>
  </si>
  <si>
    <t xml:space="preserve">2.5</t>
  </si>
  <si>
    <t xml:space="preserve">Demolição de vergas, cintas e pilaretes de concreto</t>
  </si>
  <si>
    <t xml:space="preserve">2.6</t>
  </si>
  <si>
    <t xml:space="preserve">Demolição de telhas onduladas</t>
  </si>
  <si>
    <t xml:space="preserve">2.7</t>
  </si>
  <si>
    <t xml:space="preserve">Retirada de telhas de cerâmica ou de vidro</t>
  </si>
  <si>
    <t xml:space="preserve">2.8</t>
  </si>
  <si>
    <t xml:space="preserve">Retirada de telhas onduladas</t>
  </si>
  <si>
    <t xml:space="preserve">2.9</t>
  </si>
  <si>
    <t xml:space="preserve">Retirada de estrutura de madeira pontaleteada para telhas cerâmicas ou de vidro</t>
  </si>
  <si>
    <t xml:space="preserve">2.10</t>
  </si>
  <si>
    <t xml:space="preserve">Retirada de estrutura de madeira pontaleteada para telhas onduladas</t>
  </si>
  <si>
    <t xml:space="preserve">2.11</t>
  </si>
  <si>
    <t xml:space="preserve">Retirada de estrutura de madeira com tesouras para telhas onduladas</t>
  </si>
  <si>
    <t xml:space="preserve">2.12</t>
  </si>
  <si>
    <t xml:space="preserve">Retirada de estrutura de madeira para telhas onduladas</t>
  </si>
  <si>
    <t xml:space="preserve">2.13</t>
  </si>
  <si>
    <t xml:space="preserve">Reassentamento de madeiramento de telhado</t>
  </si>
  <si>
    <t xml:space="preserve">m</t>
  </si>
  <si>
    <t xml:space="preserve">2.14</t>
  </si>
  <si>
    <t xml:space="preserve">Recolocação de ferragens em madeiramento de telhado, considerando reaproveitamento de material</t>
  </si>
  <si>
    <t xml:space="preserve">unid.</t>
  </si>
  <si>
    <t xml:space="preserve">2.15</t>
  </si>
  <si>
    <t xml:space="preserve">Recolocação de telhas ceramicas tipo francesa, considerando reaproveitamento de material</t>
  </si>
  <si>
    <t xml:space="preserve">Remoção e reassentamento de toldo</t>
  </si>
  <si>
    <t xml:space="preserve">2.16</t>
  </si>
  <si>
    <t xml:space="preserve">Demolição de forro de gesso</t>
  </si>
  <si>
    <t xml:space="preserve">2.17</t>
  </si>
  <si>
    <t xml:space="preserve">Retirada de forro em régua de PVC, inclusive retirada de perfis</t>
  </si>
  <si>
    <t xml:space="preserve">2.18</t>
  </si>
  <si>
    <t xml:space="preserve">Demolição de concreto simples</t>
  </si>
  <si>
    <t xml:space="preserve">2.19</t>
  </si>
  <si>
    <t xml:space="preserve">Demolição de piso de alta resistência</t>
  </si>
  <si>
    <t xml:space="preserve">73801/1</t>
  </si>
  <si>
    <t xml:space="preserve">2.20</t>
  </si>
  <si>
    <t xml:space="preserve">Demolição de piso de mármore e argamassa de assentamento</t>
  </si>
  <si>
    <t xml:space="preserve">73895/1</t>
  </si>
  <si>
    <t xml:space="preserve">2.21</t>
  </si>
  <si>
    <t xml:space="preserve">Demolição de camada de assentamento/contrapiso com uso de
ponteiro, espessura até 4 cm</t>
  </si>
  <si>
    <t xml:space="preserve">73801/2</t>
  </si>
  <si>
    <t xml:space="preserve">2.22</t>
  </si>
  <si>
    <t xml:space="preserve">Demolição de revestimento de argamassa de cal e areia</t>
  </si>
  <si>
    <t xml:space="preserve">73802/1</t>
  </si>
  <si>
    <t xml:space="preserve">2.23</t>
  </si>
  <si>
    <t xml:space="preserve">Retirada cuidadosa de azulejos/ladrilhos e argamassa de assentamento</t>
  </si>
  <si>
    <t xml:space="preserve">73896/1</t>
  </si>
  <si>
    <t xml:space="preserve">2.24</t>
  </si>
  <si>
    <t xml:space="preserve">Demolição de camada de assentamento/contrapiso com uso de ponteiro, com espessura de 4 cm</t>
  </si>
  <si>
    <t xml:space="preserve">Retirada de pavimentação em bloco de concreto</t>
  </si>
  <si>
    <t xml:space="preserve">2.25</t>
  </si>
  <si>
    <t xml:space="preserve">Demolição de piso de alta resistencia</t>
  </si>
  <si>
    <t xml:space="preserve">2.26</t>
  </si>
  <si>
    <t xml:space="preserve">Retirada de carpete </t>
  </si>
  <si>
    <t xml:space="preserve">2.27</t>
  </si>
  <si>
    <t xml:space="preserve">Retirada de piso vinilico</t>
  </si>
  <si>
    <t xml:space="preserve">2.28</t>
  </si>
  <si>
    <t xml:space="preserve">Remoção de rufo ou calha metálica</t>
  </si>
  <si>
    <t xml:space="preserve">2.29</t>
  </si>
  <si>
    <t xml:space="preserve">Demolição de rufo de concreto</t>
  </si>
  <si>
    <t xml:space="preserve">2.30</t>
  </si>
  <si>
    <t xml:space="preserve">Remoção de impermeabilização com manta asfáltica</t>
  </si>
  <si>
    <t xml:space="preserve">2.31</t>
  </si>
  <si>
    <t xml:space="preserve">Demolição de piso em ladrilho c/ argamassa</t>
  </si>
  <si>
    <t xml:space="preserve">85408 REMOCAO DE PEITORIL EM MARMORE OU GRANITO</t>
  </si>
  <si>
    <t xml:space="preserve">2.32</t>
  </si>
  <si>
    <t xml:space="preserve">Retirada de esquadrias metalicas</t>
  </si>
  <si>
    <t xml:space="preserve">2.33</t>
  </si>
  <si>
    <t xml:space="preserve">Demolição de louça sanitária</t>
  </si>
  <si>
    <t xml:space="preserve">2.34</t>
  </si>
  <si>
    <t xml:space="preserve">Remoção de dispositivos para funcionamento de aparelhos sanitários</t>
  </si>
  <si>
    <t xml:space="preserve">2.35</t>
  </si>
  <si>
    <t xml:space="preserve">Remoção de interruptores e tomadas</t>
  </si>
  <si>
    <t xml:space="preserve">2.36</t>
  </si>
  <si>
    <t xml:space="preserve">Remoção de aparelhos de iluminação com reaproveitamento de lampadas</t>
  </si>
  <si>
    <t xml:space="preserve">2.37</t>
  </si>
  <si>
    <t xml:space="preserve">2.38</t>
  </si>
  <si>
    <t xml:space="preserve">Remoção de caixa pré-moldada de concreto para ar condicionado</t>
  </si>
  <si>
    <t xml:space="preserve">2.39</t>
  </si>
  <si>
    <t xml:space="preserve">Retirada de vidro comum</t>
  </si>
  <si>
    <t xml:space="preserve">2.40</t>
  </si>
  <si>
    <t xml:space="preserve">Desmontagem e remoção de divisorias de marmore ou granito</t>
  </si>
  <si>
    <t xml:space="preserve">2.41</t>
  </si>
  <si>
    <t xml:space="preserve">Retiradas de divisória em chapas ou tabuas, com retirada do entarugamento</t>
  </si>
  <si>
    <t xml:space="preserve">2.42</t>
  </si>
  <si>
    <t xml:space="preserve">Recolocação de divisórias tipo chapas ou tábuas, inclusive tarugamento, considerando reaproveitamento do material</t>
  </si>
  <si>
    <t xml:space="preserve">Revestimento em laminado malaminico texturizado, espessura  1,3mm, fixado com cola</t>
  </si>
  <si>
    <t xml:space="preserve">Remoção de revestimento em fórmica</t>
  </si>
  <si>
    <t xml:space="preserve">SUBTOTAL (Etapa):</t>
  </si>
  <si>
    <t xml:space="preserve">MOVIMENTO DE TERRA</t>
  </si>
  <si>
    <t xml:space="preserve">3.1</t>
  </si>
  <si>
    <t xml:space="preserve">Escavação manual de valas em terra compacta, prof. até 1m</t>
  </si>
  <si>
    <t xml:space="preserve">m³</t>
  </si>
  <si>
    <t xml:space="preserve">3.2</t>
  </si>
  <si>
    <t xml:space="preserve">Reaterro manual de valas</t>
  </si>
  <si>
    <t xml:space="preserve">73964/6</t>
  </si>
  <si>
    <t xml:space="preserve">3.3</t>
  </si>
  <si>
    <t xml:space="preserve">3.4</t>
  </si>
  <si>
    <t xml:space="preserve">3.5</t>
  </si>
  <si>
    <t xml:space="preserve">Regularização e compactação manual do terreno</t>
  </si>
  <si>
    <t xml:space="preserve">FUNDAÇÕES E ESTRUTURAS</t>
  </si>
  <si>
    <t xml:space="preserve">4.1</t>
  </si>
  <si>
    <t xml:space="preserve">4.2</t>
  </si>
  <si>
    <t xml:space="preserve">4.3</t>
  </si>
  <si>
    <t xml:space="preserve">4.4</t>
  </si>
  <si>
    <t xml:space="preserve">4.5</t>
  </si>
  <si>
    <t xml:space="preserve">Kg</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Verga 10x10cm em concreto prémoldado fck=20MPa (preparo com betoneira) aço CA60, bitola fina, inclusive fôrmas tábua 3ª</t>
  </si>
  <si>
    <t xml:space="preserve">74200/1</t>
  </si>
  <si>
    <t xml:space="preserve">4.16</t>
  </si>
  <si>
    <t xml:space="preserve">Apicoamento manual de superficie de concreto / preparo da superfície</t>
  </si>
  <si>
    <t xml:space="preserve">4.17</t>
  </si>
  <si>
    <t xml:space="preserve">Limpeza de superfície com escova de aço</t>
  </si>
  <si>
    <t xml:space="preserve">4.18</t>
  </si>
  <si>
    <t xml:space="preserve">Pintura proteção c/inibidor migratório corrosão, 3 demãos</t>
  </si>
  <si>
    <t xml:space="preserve">4.19</t>
  </si>
  <si>
    <t xml:space="preserve">tela de estuque Tela tipo deployee para reforço de alvenaria</t>
  </si>
  <si>
    <t xml:space="preserve">PAREDES E PAINÉIS</t>
  </si>
  <si>
    <t xml:space="preserve">5.1</t>
  </si>
  <si>
    <t xml:space="preserve">Alvenaria em tijolo cerâmico furado 9X19X19cm, 1 vez (espessura 19 cn), assentado em argamassa traço 1:4 (cimento e areia não peneirada) preparo manual, junta 1 cm</t>
  </si>
  <si>
    <t xml:space="preserve">73935/2</t>
  </si>
  <si>
    <t xml:space="preserve">5.2</t>
  </si>
  <si>
    <t xml:space="preserve">5.3</t>
  </si>
  <si>
    <t xml:space="preserve">Recolocação de divisorias tipo chapas ou tabuas, inclusive entarugamento, considerando reaproveitamento de material</t>
  </si>
  <si>
    <t xml:space="preserve">Divisória 35mm painel cego, miolo colmeia revestida c/ chapa laminada em cores, fibra madeira prensada c/ montantes alumínio anodizado natural em "L", "T" ou "X", inclusive portas, exclusive suas ferragens</t>
  </si>
  <si>
    <t xml:space="preserve">5.4</t>
  </si>
  <si>
    <t xml:space="preserve">Retirada de divisorias em chapas de madeira, com montantes metalicos </t>
  </si>
  <si>
    <t xml:space="preserve">Divisória 35mm bandeira vidro, miolo colmeia revestida c/ chapa laminada em fibra madeira prensada cores c/montantes alumínio anodizado natural em "L", "T" ou "X", inclusive portas, exclusive suas ferragens</t>
  </si>
  <si>
    <t xml:space="preserve">5.5</t>
  </si>
  <si>
    <t xml:space="preserve">Divisória 35mm painel com vidro, miolo colmeia revestida c/ chapa laminada em fibra madeira prensada cores c/ montantes alumínio anodizado natural em "L", "T" ou "X", inclusive portas, exclusive suas ferragens</t>
  </si>
  <si>
    <t xml:space="preserve">5.6</t>
  </si>
  <si>
    <t xml:space="preserve">Divisória com painel de gesso, espessura 7,5cm</t>
  </si>
  <si>
    <t xml:space="preserve">5.7</t>
  </si>
  <si>
    <t xml:space="preserve">Parede de gesso acartonado dry-wall, espessura final 100mm, sem revestimento - fornecimento e montagem</t>
  </si>
  <si>
    <t xml:space="preserve">5.8</t>
  </si>
  <si>
    <t xml:space="preserve">Recolocação de placas divisórias de granilite, considerando reaproveitamento do material</t>
  </si>
  <si>
    <t xml:space="preserve">REVESTIMENTO</t>
  </si>
  <si>
    <t xml:space="preserve">6.1</t>
  </si>
  <si>
    <t xml:space="preserve">Chapisco rustico traço 1:3 (cimento e areia grossa), espessura 2cm</t>
  </si>
  <si>
    <t xml:space="preserve">74199/1</t>
  </si>
  <si>
    <t xml:space="preserve">Chapisco traço 1:3 (cimento e areia), espessura 0,5cm, preparo manual</t>
  </si>
  <si>
    <t xml:space="preserve">74001/001 REBOCO COM ARGAMASSA PRE-FABRICADA, ESPESSURA 0,5CM, PREPARO MECANICO M2 CR 15,68</t>
  </si>
  <si>
    <t xml:space="preserve">6.2</t>
  </si>
  <si>
    <t xml:space="preserve">Emboço traço 1:4 (cimento e areia), espessura 2,0cm, preparo manual</t>
  </si>
  <si>
    <t xml:space="preserve">EPARO MANUAL DA ARGAMASSA</t>
  </si>
  <si>
    <t xml:space="preserve">DA ARGAMASSA</t>
  </si>
  <si>
    <t xml:space="preserve">6.3</t>
  </si>
  <si>
    <t xml:space="preserve">Emboço cimento areia 1:4 esp=1,5cm incl chapisco 1:3 E=9mm</t>
  </si>
  <si>
    <t xml:space="preserve">Emboço paulista (massa única) traço 1:4 (cimento e areia média), espessura 2,5cm, incluso aditivo impermeabilizante, preparo  manual da argamassa</t>
  </si>
  <si>
    <t xml:space="preserve">6.4</t>
  </si>
  <si>
    <t xml:space="preserve">Azulejo 1ª 15x15cm fixado com argamassa colante, rejuntamento com cimento branco</t>
  </si>
  <si>
    <t xml:space="preserve">6.5</t>
  </si>
  <si>
    <t xml:space="preserve">Revestimento cerâmico para paredes internas com placas tipo grês semi-grês de dimensões 20x20 cm aplicadas em ambientes de área maior que 5m² na altura das pardes </t>
  </si>
  <si>
    <t xml:space="preserve">Cerâmica esmaltada em paredes 1ª, PEI-4, 20x20cm, padrão médio, fixada com argamassa colante e rejuntamento com cimento branco</t>
  </si>
  <si>
    <t xml:space="preserve">6.6</t>
  </si>
  <si>
    <t xml:space="preserve">Pastilha cerâmica esmaltada quadrada 1", fixada com nata de
cimento, rejuntamento com cimento branco, incluso limpeza</t>
  </si>
  <si>
    <t xml:space="preserve">6.7</t>
  </si>
  <si>
    <t xml:space="preserve">Revestimento metálico, tipo "Reynobond" duas chapas</t>
  </si>
  <si>
    <t xml:space="preserve">6.8</t>
  </si>
  <si>
    <t xml:space="preserve">Rejuntamento p/cerâmica c/ l-flex e epóxi (parede/piso)</t>
  </si>
  <si>
    <t xml:space="preserve">6.9</t>
  </si>
  <si>
    <t xml:space="preserve">Argamassa traço 1:3 (cimento e areia), preparo manual, incluso aditivo impermeabilizante</t>
  </si>
  <si>
    <t xml:space="preserve">PINTURA</t>
  </si>
  <si>
    <t xml:space="preserve">7.1</t>
  </si>
  <si>
    <t xml:space="preserve">Raspagem de pintura PVA / acrílica</t>
  </si>
  <si>
    <t xml:space="preserve">7.2</t>
  </si>
  <si>
    <t xml:space="preserve">Remoção de pintura a base óleo ou esmalte</t>
  </si>
  <si>
    <t xml:space="preserve">79516/1</t>
  </si>
  <si>
    <t xml:space="preserve">7.3</t>
  </si>
  <si>
    <t xml:space="preserve">Emassamento com massa acrílica para ambientes internos/externos, duas demãos</t>
  </si>
  <si>
    <t xml:space="preserve">7.4</t>
  </si>
  <si>
    <t xml:space="preserve">Aplicação e lixamento de massa látex em teto, duas demãos </t>
  </si>
  <si>
    <t xml:space="preserve">Emassamento com massa látex PVA para ambientes internos, duas demãos</t>
  </si>
  <si>
    <t xml:space="preserve">7.5</t>
  </si>
  <si>
    <t xml:space="preserve">Aplicação de fundo selador acrilico em teto, uma demão</t>
  </si>
  <si>
    <t xml:space="preserve">Fundo selador acrílico ambientes internos/externos, uma demão</t>
  </si>
  <si>
    <t xml:space="preserve">7.6</t>
  </si>
  <si>
    <t xml:space="preserve">Fundo selador PVA ambientes internos, uma demão</t>
  </si>
  <si>
    <t xml:space="preserve">7.7</t>
  </si>
  <si>
    <t xml:space="preserve">Pintura com cal hidratada, três demãos, incluso cola</t>
  </si>
  <si>
    <t xml:space="preserve">73999/1</t>
  </si>
  <si>
    <t xml:space="preserve">7.8</t>
  </si>
  <si>
    <t xml:space="preserve">Pintura com tinta texturizada acrílica para ambientes internos/externos</t>
  </si>
  <si>
    <t xml:space="preserve">7.9</t>
  </si>
  <si>
    <t xml:space="preserve">Pintura látex PVA ambientes internos, duas demãos</t>
  </si>
  <si>
    <t xml:space="preserve">7.10</t>
  </si>
  <si>
    <t xml:space="preserve">Pintura látex acrílica ambientes internos/externos, duas demãos</t>
  </si>
  <si>
    <t xml:space="preserve">7.11</t>
  </si>
  <si>
    <t xml:space="preserve">Repintura com tinta látex PVA p/interior sobre superfície em bom estado e na cor existente inclusive limpeza leve lixamento c/lixa fina uma demão de selador e uma de acabamento</t>
  </si>
  <si>
    <t xml:space="preserve">79495/3</t>
  </si>
  <si>
    <t xml:space="preserve">7.12</t>
  </si>
  <si>
    <t xml:space="preserve">Repintura c/tinta acrílica semibrilhante ou acetinada p/interior ou exterior sobre superfície em bom estado e na cor existente inclusive limpeza leve lixamento com lixa fina uma demão de selador e uma de acabamento</t>
  </si>
  <si>
    <t xml:space="preserve">7.13</t>
  </si>
  <si>
    <t xml:space="preserve">Pintura verniz poliuretano brilhante em superfície de concreto ou tijolo aparente, três demãos</t>
  </si>
  <si>
    <t xml:space="preserve">7.14</t>
  </si>
  <si>
    <t xml:space="preserve">Pintura em verniz sintético brilhante em madeira, três demãos</t>
  </si>
  <si>
    <t xml:space="preserve">7.15</t>
  </si>
  <si>
    <t xml:space="preserve">Pintura esmalte acetinado para madeira, duas demãos, incluso
aparelhamento com fundo nivelador branco fosco</t>
  </si>
  <si>
    <t xml:space="preserve">74065/2</t>
  </si>
  <si>
    <t xml:space="preserve">7.16</t>
  </si>
  <si>
    <t xml:space="preserve">Emassamento massa base a óleo em madeira, duas demãos</t>
  </si>
  <si>
    <t xml:space="preserve">74133/2</t>
  </si>
  <si>
    <t xml:space="preserve">7.17</t>
  </si>
  <si>
    <t xml:space="preserve">Pintura esmalte 2 demãos c/ 1 demão zarcão p/ esquadria ferro</t>
  </si>
  <si>
    <t xml:space="preserve">7.18</t>
  </si>
  <si>
    <t xml:space="preserve">Pintura fundo óxido de ferro/zarcão, duas demãos, para ferro</t>
  </si>
  <si>
    <t xml:space="preserve">74064/1</t>
  </si>
  <si>
    <t xml:space="preserve">7.19</t>
  </si>
  <si>
    <t xml:space="preserve">Pintura em esmalte sintético em peças metálicas utilizando
revólver/compressor, duas demãos, incluso uma demão fundo óxido de ferro/zarcão</t>
  </si>
  <si>
    <t xml:space="preserve">74145/1</t>
  </si>
  <si>
    <t xml:space="preserve">7.20</t>
  </si>
  <si>
    <t xml:space="preserve">Pintura imunizante para madeira, duas demãos</t>
  </si>
  <si>
    <t xml:space="preserve">7.21</t>
  </si>
  <si>
    <t xml:space="preserve">Pintura com tinta acrílica para pisos, duas demãos</t>
  </si>
  <si>
    <t xml:space="preserve">74245/1</t>
  </si>
  <si>
    <t xml:space="preserve">7.22</t>
  </si>
  <si>
    <t xml:space="preserve">Aplicação de líquido protetor e endurecedor superficial para pisos e estruturas de concreto, duas demãos</t>
  </si>
  <si>
    <t xml:space="preserve">7.23</t>
  </si>
  <si>
    <t xml:space="preserve">Demarcação com tinta acrílica para pisos de faixas</t>
  </si>
  <si>
    <t xml:space="preserve">7.24</t>
  </si>
  <si>
    <t xml:space="preserve">Sinalização horizontal com tinta retrorrefletiva a base de resina
acrílica com microesferas de vidro</t>
  </si>
  <si>
    <t xml:space="preserve">7.25</t>
  </si>
  <si>
    <t xml:space="preserve">Pintura de letreiros - letra em paredes</t>
  </si>
  <si>
    <t xml:space="preserve">IMPERMEABILIZAÇÃO E PROTEÇÕES DIVERSAS</t>
  </si>
  <si>
    <t xml:space="preserve">8.1</t>
  </si>
  <si>
    <t xml:space="preserve">Impermeabilização de calhas/lajes descoberta com 3 demãos Vedapren preto</t>
  </si>
  <si>
    <t xml:space="preserve">8.2</t>
  </si>
  <si>
    <t xml:space="preserve">Impermeabilização com manta asfáltica 4mm</t>
  </si>
  <si>
    <t xml:space="preserve">73968/1</t>
  </si>
  <si>
    <t xml:space="preserve">8.3</t>
  </si>
  <si>
    <t xml:space="preserve">Impermeabilização em pisos com argamassa traço 1:4 (cimento e areia grossa) espessura 2,5cm com impermeabilizante</t>
  </si>
  <si>
    <t xml:space="preserve">FORRO</t>
  </si>
  <si>
    <t xml:space="preserve">9.1</t>
  </si>
  <si>
    <t xml:space="preserve">9.2</t>
  </si>
  <si>
    <t xml:space="preserve">Forro de gesso em placas 60x60cm, espessura 1,2cm, inclusive fixação com arame</t>
  </si>
  <si>
    <t xml:space="preserve">73986/1</t>
  </si>
  <si>
    <t xml:space="preserve">9.3</t>
  </si>
  <si>
    <t xml:space="preserve">Forro em placa de gesso pré-moldada liso, espessura central 12mm e nas bordas 30mm, placas 60X60cm, bisotado, incluso estrutura de madeira</t>
  </si>
  <si>
    <t xml:space="preserve">73792/1</t>
  </si>
  <si>
    <t xml:space="preserve">9.4</t>
  </si>
  <si>
    <t xml:space="preserve">9.5</t>
  </si>
  <si>
    <t xml:space="preserve">Estrutura para fixação de forro pvc (perfis )</t>
  </si>
  <si>
    <t xml:space="preserve">9.6</t>
  </si>
  <si>
    <t xml:space="preserve">Forro de PVC em régua com largura de 10cm, espessura 8mm, comprimento de 6m, liso, (inclusive colocação, exclusive estrutura de suporte)</t>
  </si>
  <si>
    <t xml:space="preserve">9.7</t>
  </si>
  <si>
    <t xml:space="preserve">Recolocação de forros em régua de PVC e perfis, considerando
reaproveitamento do material</t>
  </si>
  <si>
    <t xml:space="preserve">9.8</t>
  </si>
  <si>
    <t xml:space="preserve">Isolamento termico com manta de lã de vidro, espessura 2,5cm</t>
  </si>
  <si>
    <t xml:space="preserve">Forro c/ placas de lã de vidro, revestido com filme plástico, cor
branca, tipo Shedisol - 1,20x0,60m e=15mm ou Santa Marina -
1,24x0,62m e=20mm (colocado)</t>
  </si>
  <si>
    <t xml:space="preserve">9.9</t>
  </si>
  <si>
    <t xml:space="preserve">Forro de pvc Metabil ou similar, em placas 1,25 x 0,625, cor branca, aplicado</t>
  </si>
  <si>
    <t xml:space="preserve">9.10</t>
  </si>
  <si>
    <t xml:space="preserve">Forro em placas pre-moldadas de gesso liso, bisotado, 60x60cm com espessura central 1,2 cm e nas bordas 3,0 cm, incluso fixação com arame e estrutura de madeira</t>
  </si>
  <si>
    <t xml:space="preserve">Forro de gesso acartonado estruturado, espessura 3cm -
fornecimento e montagem</t>
  </si>
  <si>
    <t xml:space="preserve">9.11</t>
  </si>
  <si>
    <t xml:space="preserve">Sanca de gesso, altura 15 cm, moldada na obra</t>
  </si>
  <si>
    <t xml:space="preserve">Sanca de gesso p/ forro acartonado - fornecimento e montagem</t>
  </si>
  <si>
    <t xml:space="preserve">COBERTURA</t>
  </si>
  <si>
    <t xml:space="preserve">10.1</t>
  </si>
  <si>
    <t xml:space="preserve">Estrutura para telha ondulada fibrocimento, alumínio ou plástica, em madeira aparelhada, apoiada em laje ou parede</t>
  </si>
  <si>
    <t xml:space="preserve">73931/1</t>
  </si>
  <si>
    <t xml:space="preserve">10.2</t>
  </si>
  <si>
    <t xml:space="preserve">Estrutura de madeira de lei 1ª serrada não aparelhada, para telhas
onduladas de fibrocimento, vãos até 7m</t>
  </si>
  <si>
    <t xml:space="preserve">10.3</t>
  </si>
  <si>
    <t xml:space="preserve">Revisão geral de telhados de telhas cerâmicas</t>
  </si>
  <si>
    <t xml:space="preserve">10.4</t>
  </si>
  <si>
    <t xml:space="preserve">Recolocação de telhas cerâmicas tipo Plan, considerando reaproveitamento de material</t>
  </si>
  <si>
    <t xml:space="preserve">10.5</t>
  </si>
  <si>
    <t xml:space="preserve">Recolocação de telhas onduladas de fibrocimento com massa para vedação, considerando reaproveitamento de material</t>
  </si>
  <si>
    <t xml:space="preserve">10.6</t>
  </si>
  <si>
    <t xml:space="preserve">Recolocação de cumeeiras cerâmicas com argamassa traço 1:2:11 (cimento, cal hidratada e areia), considerando  aproveitamento de material</t>
  </si>
  <si>
    <t xml:space="preserve">10.7</t>
  </si>
  <si>
    <t xml:space="preserve">Cumeeira com telha cerâmica emboçada com argamassa traço
1:2:8 (cimento, cal hidratada e areia)</t>
  </si>
  <si>
    <t xml:space="preserve">10.8</t>
  </si>
  <si>
    <t xml:space="preserve">Cumeeira universal para telha de fibrocimento ondulada espessura
6mm, incluso juntas de vedação e acessórios de fixação</t>
  </si>
  <si>
    <t xml:space="preserve">74045/1</t>
  </si>
  <si>
    <t xml:space="preserve">10.9</t>
  </si>
  <si>
    <t xml:space="preserve">Emboçamento de última fiada de telha Plan, colonial ou paulista, com argamassa traço 1:2:8 (cimento, cal hidratada e areia)</t>
  </si>
  <si>
    <t xml:space="preserve">73938/7</t>
  </si>
  <si>
    <t xml:space="preserve">10.10</t>
  </si>
  <si>
    <t xml:space="preserve">10.11</t>
  </si>
  <si>
    <t xml:space="preserve">Cobertura em telha cerâmica tipo canal, com argamassa traço 1:3
(cimento e areia) e arame recozido</t>
  </si>
  <si>
    <t xml:space="preserve">73938/4</t>
  </si>
  <si>
    <t xml:space="preserve">10.12</t>
  </si>
  <si>
    <t xml:space="preserve">Telhamento com telha de fibrocimento ondulada, espessura
6mm, incluso juntas de vedação e acessórios de fixação</t>
  </si>
  <si>
    <t xml:space="preserve">74088/1</t>
  </si>
  <si>
    <t xml:space="preserve">10.13</t>
  </si>
  <si>
    <t xml:space="preserve">Cobertura com telha de fibrocimento estrutural largura útil 90cm, incluso acessórios de fixação e vedação</t>
  </si>
  <si>
    <t xml:space="preserve">10.14</t>
  </si>
  <si>
    <t xml:space="preserve">Cobertura com telha chapa aço zincado, ondulada, esp=0,5mm</t>
  </si>
  <si>
    <t xml:space="preserve">75381/1</t>
  </si>
  <si>
    <t xml:space="preserve">10.15</t>
  </si>
  <si>
    <t xml:space="preserve">Subcobertura em manta aluminizada para isolamento termoacústico, espessura 1,5mm</t>
  </si>
  <si>
    <t xml:space="preserve">10.16</t>
  </si>
  <si>
    <t xml:space="preserve">Cobertura em policarbonato alveolar de 6mm, fixado em peças de alumínio inclusive instalação</t>
  </si>
  <si>
    <t xml:space="preserve">10.17</t>
  </si>
  <si>
    <t xml:space="preserve">Calha em chapa de aço galvanizado n. 24, desenvolvimento 33cm</t>
  </si>
  <si>
    <t xml:space="preserve">10.18</t>
  </si>
  <si>
    <t xml:space="preserve">Calha em chapa de aço galvanizado n. 24, desenvolvimento 50cm</t>
  </si>
  <si>
    <t xml:space="preserve">10.19</t>
  </si>
  <si>
    <t xml:space="preserve">Rufo em chapa de aço galvanizado n.24, desenvolvimento 16cm</t>
  </si>
  <si>
    <t xml:space="preserve">10.20</t>
  </si>
  <si>
    <t xml:space="preserve">Rufo em chapa de aço galvanizado n. 24, desenvolvimento 25cm</t>
  </si>
  <si>
    <t xml:space="preserve">10.21</t>
  </si>
  <si>
    <t xml:space="preserve">10.22</t>
  </si>
  <si>
    <t xml:space="preserve">10.23</t>
  </si>
  <si>
    <t xml:space="preserve">Imunização de madeiramento para cobertura utilizando cupinicida incolor</t>
  </si>
  <si>
    <t xml:space="preserve">INSTALAÇÕES HIDROSANITÁRIAS</t>
  </si>
  <si>
    <t xml:space="preserve">11.1</t>
  </si>
  <si>
    <t xml:space="preserve">Tubo de PVC esgoto JS predial DN 40mm, inclusive conexões - Fornecimento e instalação</t>
  </si>
  <si>
    <t xml:space="preserve">11.2</t>
  </si>
  <si>
    <t xml:space="preserve">Assentamento tubo PVC com junta elástica, 50mm - para água</t>
  </si>
  <si>
    <t xml:space="preserve">73888/1</t>
  </si>
  <si>
    <t xml:space="preserve">Tubo de PVC esgoto predial DN 50mm, inclusive conexões -
Fornecimento e instalação</t>
  </si>
  <si>
    <t xml:space="preserve">11.3</t>
  </si>
  <si>
    <t xml:space="preserve">Assentamento tubo PVC com junta elástica,75 mm - para água</t>
  </si>
  <si>
    <t xml:space="preserve">73888/2</t>
  </si>
  <si>
    <t xml:space="preserve">Tubo de PVC esgoto predial DN 75mm, inclusive conexões -
Fornecimento e instalação</t>
  </si>
  <si>
    <t xml:space="preserve">11.4</t>
  </si>
  <si>
    <t xml:space="preserve">Assentamento tubo PVC com junta elastica,100 mm - para esgoto</t>
  </si>
  <si>
    <t xml:space="preserve">73840/1</t>
  </si>
  <si>
    <t xml:space="preserve">Tubo de PVC esgoto predial DN 100mm, inclusive conexões -
Fornecimento e instalação</t>
  </si>
  <si>
    <t xml:space="preserve">11.5</t>
  </si>
  <si>
    <t xml:space="preserve">Assentamento tubo PVC com junta elastica,150 mm - para esgoto</t>
  </si>
  <si>
    <t xml:space="preserve">73840/3</t>
  </si>
  <si>
    <t xml:space="preserve">Tubo de PVC esgoto série R DN 150mm com anel de borracha - Fornecimento e instalação</t>
  </si>
  <si>
    <t xml:space="preserve">11.6</t>
  </si>
  <si>
    <t xml:space="preserve">Tubo de PVC soldável, fria DN 25mm, instalado em ramal ou sub-ramal Fornecimento e instalação</t>
  </si>
  <si>
    <t xml:space="preserve">11.7</t>
  </si>
  <si>
    <t xml:space="preserve">Tubo de PVC soldável, DN 32mm, instalado em ramal ou sub-ramal de água - Fornecimento e instalação</t>
  </si>
  <si>
    <t xml:space="preserve">11.8</t>
  </si>
  <si>
    <t xml:space="preserve">Tubo de PVC soldável água fria DN 40mm, inclusive conexões - Fornecimento e instalação</t>
  </si>
  <si>
    <t xml:space="preserve">11.9</t>
  </si>
  <si>
    <t xml:space="preserve">Caixa d'água em polietileno, 1000 litros, com acessórios</t>
  </si>
  <si>
    <t xml:space="preserve">11.10</t>
  </si>
  <si>
    <t xml:space="preserve">11.11</t>
  </si>
  <si>
    <t xml:space="preserve">Torneira de boia vazão total 3/4" com balão plástico - Fornecimento e instalação</t>
  </si>
  <si>
    <t xml:space="preserve">74058/2</t>
  </si>
  <si>
    <t xml:space="preserve">11.12</t>
  </si>
  <si>
    <t xml:space="preserve">Torneira de boia real 1" com balão plástico - Fornecimento e instalação</t>
  </si>
  <si>
    <t xml:space="preserve">74058/3</t>
  </si>
  <si>
    <t xml:space="preserve">11.13</t>
  </si>
  <si>
    <t xml:space="preserve">Registro de pressão com canopla Ø 25mm (1") - fornecimento e instalação</t>
  </si>
  <si>
    <t xml:space="preserve">11.14</t>
  </si>
  <si>
    <t xml:space="preserve">Registro de gaveta com canopla Ø 32mm (1.1/4") - fornecimento e instalação</t>
  </si>
  <si>
    <t xml:space="preserve">73797/1</t>
  </si>
  <si>
    <t xml:space="preserve">11.15</t>
  </si>
  <si>
    <t xml:space="preserve">Caixa sifonada PVC 150x185x75mm, junta elástica Fornecimento e instalação</t>
  </si>
  <si>
    <t xml:space="preserve">11.16</t>
  </si>
  <si>
    <t xml:space="preserve">Caixa sifonada em PVC 150x185x75mm simples -
Fornecimento e instalação</t>
  </si>
  <si>
    <t xml:space="preserve">11.17</t>
  </si>
  <si>
    <t xml:space="preserve">Caixa sifonada em PVC 100x100x50mm simples -
Fornecimento e instalação </t>
  </si>
  <si>
    <t xml:space="preserve">11.18</t>
  </si>
  <si>
    <t xml:space="preserve">Ralo seco de PVC 100x40mm, junta soldavel, - Fornecimento e instalação</t>
  </si>
  <si>
    <t xml:space="preserve">11.19</t>
  </si>
  <si>
    <t xml:space="preserve">Ralo sifonado de PVC 100x40mm, junta soldavel - Fornecimento e instalação</t>
  </si>
  <si>
    <t xml:space="preserve">11.20</t>
  </si>
  <si>
    <t xml:space="preserve">11.21</t>
  </si>
  <si>
    <t xml:space="preserve">11.22</t>
  </si>
  <si>
    <t xml:space="preserve">11.23</t>
  </si>
  <si>
    <t xml:space="preserve">11.24</t>
  </si>
  <si>
    <t xml:space="preserve">11.25</t>
  </si>
  <si>
    <t xml:space="preserve">11.26</t>
  </si>
  <si>
    <t xml:space="preserve">11.27</t>
  </si>
  <si>
    <t xml:space="preserve">INSTALAÇÃO ELÉTRICA</t>
  </si>
  <si>
    <t xml:space="preserve">12.1</t>
  </si>
  <si>
    <t xml:space="preserve">Eletroduto de PVC rígido roscável 40mm (1 1/2") inclusive conexões, fornecimento e instalação</t>
  </si>
  <si>
    <t xml:space="preserve">12.2</t>
  </si>
  <si>
    <t xml:space="preserve">Eletroduto de PVC rígido roscável 25mm (1") inclusive conexões,
fornecimento e instalação</t>
  </si>
  <si>
    <t xml:space="preserve">74252/1</t>
  </si>
  <si>
    <t xml:space="preserve">12.3</t>
  </si>
  <si>
    <t xml:space="preserve">Eletroduto de PVC rígido roscável 20mm (3/4") inclusive conexões, fornecimento e instalação</t>
  </si>
  <si>
    <t xml:space="preserve">12.4</t>
  </si>
  <si>
    <t xml:space="preserve">Eletroduto de PVC rígido roscável DN 15mm (1/2") inclusive conexões, fornecimento e instalação</t>
  </si>
  <si>
    <t xml:space="preserve">12.5</t>
  </si>
  <si>
    <t xml:space="preserve">Cabo de cobre isolado PVC resistente a chama 450/750V 2,5mm²
fornecimento e instalação</t>
  </si>
  <si>
    <t xml:space="preserve">73860/8</t>
  </si>
  <si>
    <t xml:space="preserve">12.6</t>
  </si>
  <si>
    <t xml:space="preserve">Cabo de cobre isolado PVC resistente a chama 450/750V 4,0mm²
fornecimento e instalação</t>
  </si>
  <si>
    <t xml:space="preserve">73860/9</t>
  </si>
  <si>
    <t xml:space="preserve">12.7</t>
  </si>
  <si>
    <t xml:space="preserve">Cabo de cobre isolado PVC resistente a chama 450/750V 6,0mm²
fornecimento e instalação</t>
  </si>
  <si>
    <t xml:space="preserve">73860/10</t>
  </si>
  <si>
    <t xml:space="preserve">12.8</t>
  </si>
  <si>
    <t xml:space="preserve">Cabo de cobre isolamento termoplástico 0,6/1KV 16mm2 antichama, fornecimento e instalação</t>
  </si>
  <si>
    <t xml:space="preserve">12.9</t>
  </si>
  <si>
    <t xml:space="preserve">Cabo de cobre isolamento termoplástico 0,6/1KV 35mm2 antichama, fornecimento e instalação</t>
  </si>
  <si>
    <t xml:space="preserve">12.10</t>
  </si>
  <si>
    <t xml:space="preserve">Quadro de distribuição de energia de sobrepor, em chapa metálica, para 3 disjuntores termomagnéticos monopolares, sem barramento, fornecimento e instalação</t>
  </si>
  <si>
    <t xml:space="preserve">74131/1</t>
  </si>
  <si>
    <t xml:space="preserve">12.11</t>
  </si>
  <si>
    <t xml:space="preserve">Quadro de distribuição de energia p/ 6 disjuntores monopolares sem barramento, de sobrepor, em chapa metálica - fornecimento e instalação</t>
  </si>
  <si>
    <t xml:space="preserve">12.12</t>
  </si>
  <si>
    <t xml:space="preserve">Quadro de distribuição de energia de sobrepor, em chapa de aço galvanizado, para 12 disjuntores termomagnéticos monopolares, com barramento trifásico e neutro, fornecimento e instalação</t>
  </si>
  <si>
    <t xml:space="preserve">12.13</t>
  </si>
  <si>
    <t xml:space="preserve">12.14</t>
  </si>
  <si>
    <t xml:space="preserve">Disjuntor termomagnético monopolar padrão Nema (americano) 10 a 30A 240V, fornecimento e instalação</t>
  </si>
  <si>
    <t xml:space="preserve">74130/1</t>
  </si>
  <si>
    <t xml:space="preserve">12.15</t>
  </si>
  <si>
    <t xml:space="preserve">Disjuntor termomagnético bipolar padrão Nema (americano) 10 a 50A 240V, fornecimento e instalação</t>
  </si>
  <si>
    <t xml:space="preserve">74130/3</t>
  </si>
  <si>
    <t xml:space="preserve">12.16</t>
  </si>
  <si>
    <t xml:space="preserve">74130/4</t>
  </si>
  <si>
    <t xml:space="preserve">12.17</t>
  </si>
  <si>
    <t xml:space="preserve">Disjuntor termomagnético tripolar padrão Nema (americano) 60 a 100A 240V, fornecimento e instalação</t>
  </si>
  <si>
    <t xml:space="preserve">74130/5</t>
  </si>
  <si>
    <t xml:space="preserve">12.18</t>
  </si>
  <si>
    <t xml:space="preserve">Interruptor simples - 1 tecla - fornecimento e instalação</t>
  </si>
  <si>
    <t xml:space="preserve">12.19</t>
  </si>
  <si>
    <t xml:space="preserve">Interruptor simples - 2 teclas - fornecimento e instalação</t>
  </si>
  <si>
    <t xml:space="preserve">12.20</t>
  </si>
  <si>
    <t xml:space="preserve">Interruptor paralelo - 1 tecla - fornecimento e instalação</t>
  </si>
  <si>
    <t xml:space="preserve">12.21</t>
  </si>
  <si>
    <t xml:space="preserve">Tomada de embutir 2P+T 10A/250V c/ placa, tipo silentoque pial ou equivalente</t>
  </si>
  <si>
    <t xml:space="preserve">12.22</t>
  </si>
  <si>
    <t xml:space="preserve">Tomada dupla de embutir 2x2P+T 10A/250V c/ placa, tipo silentoque pial ou equivalente</t>
  </si>
  <si>
    <t xml:space="preserve">12.23</t>
  </si>
  <si>
    <t xml:space="preserve">Luminária tipo calha, de sobrepor, com reator de partida rápida e
lâmpada fluorescente 1x20W, completa, fornecimento e instalação</t>
  </si>
  <si>
    <t xml:space="preserve">73953/1</t>
  </si>
  <si>
    <t xml:space="preserve">12.24</t>
  </si>
  <si>
    <t xml:space="preserve">Luminária tipo calha, de sobrepor, com reator de partida rápida e
lâmpada fluorescente 2x20W, completa, fornecimento e instalação</t>
  </si>
  <si>
    <t xml:space="preserve">73953/2</t>
  </si>
  <si>
    <t xml:space="preserve">12.25</t>
  </si>
  <si>
    <t xml:space="preserve">Luminária tipo calha, de sobrepor, com reator de partida rápida e
lâmpada fluorescente 1x40W, completa, fornecimento e instalação</t>
  </si>
  <si>
    <t xml:space="preserve">73953/5</t>
  </si>
  <si>
    <t xml:space="preserve">12.26</t>
  </si>
  <si>
    <t xml:space="preserve">Luminária tipo calha, de sobrepor, com reator de partida rápida e
lâmpada fluorescente 2x40W, completa, fornecimento e instalação</t>
  </si>
  <si>
    <t xml:space="preserve">73953/6</t>
  </si>
  <si>
    <t xml:space="preserve">12.27</t>
  </si>
  <si>
    <t xml:space="preserve">Luminária globo vidro leitoso/plafonier/bocal/lâmpada 60W</t>
  </si>
  <si>
    <t xml:space="preserve">74041/1</t>
  </si>
  <si>
    <t xml:space="preserve">12.28</t>
  </si>
  <si>
    <t xml:space="preserve">Refletor redondo em alumínio com suporte e alça regulável para fixação, com lâmpada vapor de mercúrio 250W</t>
  </si>
  <si>
    <t xml:space="preserve">74082/1</t>
  </si>
  <si>
    <t xml:space="preserve">12.29</t>
  </si>
  <si>
    <t xml:space="preserve">Luminária tipo spot para 1 lâmpada incandescente/fluorescente compacta</t>
  </si>
  <si>
    <t xml:space="preserve">74094/1</t>
  </si>
  <si>
    <t xml:space="preserve">12.30</t>
  </si>
  <si>
    <t xml:space="preserve">Refletor retangular fechado com lâmpada vapor metálico 400W</t>
  </si>
  <si>
    <t xml:space="preserve">74246/1</t>
  </si>
  <si>
    <t xml:space="preserve">12.31</t>
  </si>
  <si>
    <t xml:space="preserve">Lâmpada fluorescente 20W - fornecimento e instalação</t>
  </si>
  <si>
    <t xml:space="preserve">12.32</t>
  </si>
  <si>
    <t xml:space="preserve">Lâmpada fluorescente 40W - fornecimento e instalação</t>
  </si>
  <si>
    <t xml:space="preserve">12.33</t>
  </si>
  <si>
    <t xml:space="preserve">Lâmpada incandescente 40W - fornecimento e instalação</t>
  </si>
  <si>
    <t xml:space="preserve">12.34</t>
  </si>
  <si>
    <t xml:space="preserve">Lâmpada incandescente 100W - fornecimento e instalação</t>
  </si>
  <si>
    <t xml:space="preserve">12.35</t>
  </si>
  <si>
    <t xml:space="preserve">Lâmpada flurescente TP HO 85 w - fornecimento e instalação </t>
  </si>
  <si>
    <t xml:space="preserve">Lâmpada fluorescente PL 23W / 220V - Fornecimento  e instalação</t>
  </si>
  <si>
    <t xml:space="preserve">12.36</t>
  </si>
  <si>
    <t xml:space="preserve">12.37</t>
  </si>
  <si>
    <t xml:space="preserve">Reator para lâmpada fluorescente 1x20W partida rápida, fornecimento e instalação</t>
  </si>
  <si>
    <t xml:space="preserve">12.38</t>
  </si>
  <si>
    <t xml:space="preserve">Reator para lâmpada fluorescente 1x40W partida rápida, fornecimento e instalação</t>
  </si>
  <si>
    <t xml:space="preserve">12.39</t>
  </si>
  <si>
    <t xml:space="preserve">Reator para lâmpada fluorescente 2x20W partida rápida, fornecimento e instalação</t>
  </si>
  <si>
    <t xml:space="preserve">12.40</t>
  </si>
  <si>
    <t xml:space="preserve">Reator para lâmpada fluorescente 2x40W partida rápida, fornecimento e instalação</t>
  </si>
  <si>
    <t xml:space="preserve">12.41</t>
  </si>
  <si>
    <t xml:space="preserve">Ponto de luz em teto ou parede, com canaleta plastica c/divisória 20x10mm, aparente</t>
  </si>
  <si>
    <t xml:space="preserve">12.42</t>
  </si>
  <si>
    <t xml:space="preserve">Ponto de luz em teto ou parede, com eletroduto de PVC rígido aparente Ø 3/4"</t>
  </si>
  <si>
    <t xml:space="preserve">12.43</t>
  </si>
  <si>
    <t xml:space="preserve">Ponto de tomada 2p+t de sobrepor, 10 A, de uso geral, ABNT, c/canaleta plastica 20x10mm,"Sistema X", inclusive aterramento</t>
  </si>
  <si>
    <t xml:space="preserve">12.44</t>
  </si>
  <si>
    <t xml:space="preserve">pt</t>
  </si>
  <si>
    <t xml:space="preserve">Ponto de tomada 3p para ar condicionado até 3000 va, com
canaleta plastica c/divisoria 20x10mm, aparente, incluindo centro astop/30a-220v, inclusive aterramento</t>
  </si>
  <si>
    <t xml:space="preserve">12.45</t>
  </si>
  <si>
    <t xml:space="preserve">12.46</t>
  </si>
  <si>
    <t xml:space="preserve">12.47</t>
  </si>
  <si>
    <t xml:space="preserve">12.48</t>
  </si>
  <si>
    <t xml:space="preserve">12.49</t>
  </si>
  <si>
    <t xml:space="preserve">INSTALAÇÃO DE CABEAMENTO ESTRUTURADO</t>
  </si>
  <si>
    <t xml:space="preserve">13.1</t>
  </si>
  <si>
    <t xml:space="preserve">Retirada de ponto lógico</t>
  </si>
  <si>
    <t xml:space="preserve">13.2</t>
  </si>
  <si>
    <t xml:space="preserve">Ponto de tomada p/ lógica, com calha 20x10mm, sistema " x ", sem fiação, aparente</t>
  </si>
  <si>
    <t xml:space="preserve">13.3</t>
  </si>
  <si>
    <t xml:space="preserve">Ponto de caixa seca p/ lógica, c/ eletroduto pvc rígido aparente Ø 3/4"</t>
  </si>
  <si>
    <t xml:space="preserve">13.4</t>
  </si>
  <si>
    <t xml:space="preserve">Tomada para lógica, rj45 - categoria 6, com caixa sobrepor, aparente</t>
  </si>
  <si>
    <t xml:space="preserve">13.5</t>
  </si>
  <si>
    <t xml:space="preserve">Tomada para lógica, rj45 - categoria 6, com caixa sistema "x", aparente</t>
  </si>
  <si>
    <t xml:space="preserve">13.6</t>
  </si>
  <si>
    <t xml:space="preserve">Tomada dupla para lógica, rj45 - categoria 6, com caixa sobrepor 4 x 2", aparente</t>
  </si>
  <si>
    <t xml:space="preserve">13.7</t>
  </si>
  <si>
    <t xml:space="preserve">Tomada "sistema X" para 2 pontos de lógica, incluso caixa "sistema X", aparente</t>
  </si>
  <si>
    <t xml:space="preserve">13.8</t>
  </si>
  <si>
    <t xml:space="preserve">Fornecimento e instalação de canaleta sistema "X" 110 x 20 mm, com conexões</t>
  </si>
  <si>
    <t xml:space="preserve">13.9</t>
  </si>
  <si>
    <t xml:space="preserve">Remanejamento de ponto para estação de trabalho em caixa com duas tomadas da rede estabilizada e de duas tomadas modulares padrão RJ-45</t>
  </si>
  <si>
    <t xml:space="preserve">13.10</t>
  </si>
  <si>
    <t xml:space="preserve">Fornecimento e lançamento de cabo utp 4 pares cat 6</t>
  </si>
  <si>
    <t xml:space="preserve">13.11</t>
  </si>
  <si>
    <t xml:space="preserve">Fornecimento e instalação de patch panel com 24 portas cat.6</t>
  </si>
  <si>
    <t xml:space="preserve">13.12</t>
  </si>
  <si>
    <t xml:space="preserve">Fornecimento e instalação de pacth cords cat.6, conector rj-45 macho, c/1,50m</t>
  </si>
  <si>
    <t xml:space="preserve">13.13</t>
  </si>
  <si>
    <t xml:space="preserve">Fornecimento e instalação de rack de piso 19" x 16u x 570mm (gabinete)</t>
  </si>
  <si>
    <t xml:space="preserve">13.14</t>
  </si>
  <si>
    <t xml:space="preserve">Fornecimento e instalação de mini rack de parede 19" x 16u x 450mm</t>
  </si>
  <si>
    <t xml:space="preserve">INSTALAÇÃO DE PREVENÇÃO E COMBATE A INCÊNDIO</t>
  </si>
  <si>
    <t xml:space="preserve">14.1</t>
  </si>
  <si>
    <t xml:space="preserve">Extintor de CO2 6kg - Fornecimento e instalação</t>
  </si>
  <si>
    <t xml:space="preserve">14.2</t>
  </si>
  <si>
    <t xml:space="preserve">Extintor incêndio tipo Pó Químico 4kg - Fornecimento e colocação</t>
  </si>
  <si>
    <t xml:space="preserve">73775/1</t>
  </si>
  <si>
    <t xml:space="preserve">14.3</t>
  </si>
  <si>
    <t xml:space="preserve">Extintor incêndio água-pressurizada 10L incluso suporte parede carga completa - Fornecimento e colocação</t>
  </si>
  <si>
    <t xml:space="preserve">73775/2</t>
  </si>
  <si>
    <t xml:space="preserve">LOUÇAS, METAIS E ACESSÓRIOS</t>
  </si>
  <si>
    <t xml:space="preserve">15.1</t>
  </si>
  <si>
    <t xml:space="preserve">Espelho cristal, espessura 4mm, com parafusos de fixação, sem moldura</t>
  </si>
  <si>
    <t xml:space="preserve">15.2</t>
  </si>
  <si>
    <t xml:space="preserve">Cabide em aço inox, com acabamento cromado, tipo gancho -
Fornecimento e instalação</t>
  </si>
  <si>
    <t xml:space="preserve">15.3</t>
  </si>
  <si>
    <t xml:space="preserve">Papeleira cromada - Fornecimento e instalação</t>
  </si>
  <si>
    <t xml:space="preserve">15.4</t>
  </si>
  <si>
    <t xml:space="preserve">Porta toalha em metal cromado, tipo haste ou barra - Fornecimento e instalação</t>
  </si>
  <si>
    <t xml:space="preserve">15.5</t>
  </si>
  <si>
    <t xml:space="preserve">Barra de apoio em aço inox polido, l=90cm, d=38.1 mm - Fornecimento e instalação</t>
  </si>
  <si>
    <t xml:space="preserve">15.6</t>
  </si>
  <si>
    <t xml:space="preserve">Saboneteira de sobrepor (fixada na parede), "tipo concha", em aço inoxidável - Fornecimento e instalação</t>
  </si>
  <si>
    <t xml:space="preserve">15.7</t>
  </si>
  <si>
    <t xml:space="preserve">Chuveiro eletrico comum corpo plastico , tipo ducha, fornecimento e instalação</t>
  </si>
  <si>
    <t xml:space="preserve">15.8</t>
  </si>
  <si>
    <t xml:space="preserve">Válvula descarga 1.1/2" com registro, acabamento em metal cromado - Fornecimento e instalação</t>
  </si>
  <si>
    <t xml:space="preserve">15.9</t>
  </si>
  <si>
    <t xml:space="preserve">Sifão do tipo garrafa em metal cromado 1"x1.1/2" para lavatório -
Fornecimento e instalação</t>
  </si>
  <si>
    <t xml:space="preserve">15.10</t>
  </si>
  <si>
    <t xml:space="preserve">Lavatório louça branca suspenso, 29,5 x 39cm ou equivalente, padrão popular, incluso sifão tipo garrafa em PVC, válvula e engate flexível 30cm em plástico e torneira cromada de mesa, padrão popular - fornecimento e instalação</t>
  </si>
  <si>
    <t xml:space="preserve">15.11</t>
  </si>
  <si>
    <t xml:space="preserve">Vaso sanitário sifonado com caixa acoplada louça branca - padrão médio, incluso engate flexível em metal cromado, 1/2" x 40cm - fornecimento e instalação</t>
  </si>
  <si>
    <t xml:space="preserve">15.12</t>
  </si>
  <si>
    <t xml:space="preserve">Vaso sanitário sifonado louça branca padrão popular, com conjunto para fixação para vaso sanitário com parafuso, arruela e bucha - Fornecimento e instalação</t>
  </si>
  <si>
    <t xml:space="preserve">15.13</t>
  </si>
  <si>
    <t xml:space="preserve">Caixa de descarga plástica externa completa, capacidade 9L com tubo de descarga, engate flexível, bóia e suporte para fixação, bolsa de ligação em PVC flexível e conjunto para fixação de caixa de descargar - Fornecimento e instalação</t>
  </si>
  <si>
    <t xml:space="preserve">15.14</t>
  </si>
  <si>
    <t xml:space="preserve">Assento para vaso sanitário de plástico padrão popular - Fornecimento e instalação</t>
  </si>
  <si>
    <t xml:space="preserve">15.15</t>
  </si>
  <si>
    <t xml:space="preserve">Mictório sifonado de louça branca com pertences, com registro de
pressão 1/2" com canopla cromada acabamento simples e conjunto para fixação - fornecimento e instalação</t>
  </si>
  <si>
    <t xml:space="preserve">74234/1</t>
  </si>
  <si>
    <t xml:space="preserve">15.16</t>
  </si>
  <si>
    <t xml:space="preserve">Torneira cromada longa, de parede, 1/2" ou 3/4", para pia, padrão popular - Fornecimento e instalação</t>
  </si>
  <si>
    <t xml:space="preserve">15.17</t>
  </si>
  <si>
    <t xml:space="preserve">Torneira cromada de mesa, 1/2" ou 3/4", para lavatório, padrão popular - Fornecimento e instalação</t>
  </si>
  <si>
    <t xml:space="preserve">ESQUADRIAS E FERRAGENS</t>
  </si>
  <si>
    <t xml:space="preserve">16.1</t>
  </si>
  <si>
    <t xml:space="preserve">Retirada de folhas de porta de passagem ou janela</t>
  </si>
  <si>
    <t xml:space="preserve">16.2</t>
  </si>
  <si>
    <t xml:space="preserve">Retirada de batentes de madeira</t>
  </si>
  <si>
    <t xml:space="preserve">16.3</t>
  </si>
  <si>
    <t xml:space="preserve">Recoloção de folhas de porta de passagem ou janela, considerando reaproveitamento do material</t>
  </si>
  <si>
    <t xml:space="preserve">16.4</t>
  </si>
  <si>
    <t xml:space="preserve">Recoloção de batentes de madeira, considerando reaproveitamento do material</t>
  </si>
  <si>
    <t xml:space="preserve">16.5</t>
  </si>
  <si>
    <t xml:space="preserve">Retirada de batentes metálicos</t>
  </si>
  <si>
    <t xml:space="preserve">16.6</t>
  </si>
  <si>
    <t xml:space="preserve">Recoloção de batentes metálicos, considerando reaproveitamento do material</t>
  </si>
  <si>
    <t xml:space="preserve">16.7</t>
  </si>
  <si>
    <t xml:space="preserve">Fechadura de embutir completa, para portas externas, padrão de acabamento popular</t>
  </si>
  <si>
    <t xml:space="preserve">74068/2</t>
  </si>
  <si>
    <t xml:space="preserve">16.8</t>
  </si>
  <si>
    <t xml:space="preserve">Fechadura de embutir completa, para portas internas, padrão de acabamento popular </t>
  </si>
  <si>
    <t xml:space="preserve">74070/3</t>
  </si>
  <si>
    <t xml:space="preserve">16.9</t>
  </si>
  <si>
    <t xml:space="preserve">16.10</t>
  </si>
  <si>
    <t xml:space="preserve">16.11</t>
  </si>
  <si>
    <t xml:space="preserve">Fecho embutir tipo unha c/ alavanca metal cromado 22cm c/ colocação</t>
  </si>
  <si>
    <t xml:space="preserve">16.12</t>
  </si>
  <si>
    <t xml:space="preserve">Mola hidráulica de piso para porta de vidro temperado</t>
  </si>
  <si>
    <t xml:space="preserve">16.13</t>
  </si>
  <si>
    <t xml:space="preserve">Jogo de ferragens cromadas para porta de vidro temperado, uma folha composto de dobradiças superior e inferior, trinco, fechadura, contra fechadura com capuchinho sem mola e puxador</t>
  </si>
  <si>
    <t xml:space="preserve">16.14</t>
  </si>
  <si>
    <t xml:space="preserve">Laminado melamínico liso e fosco, para revestimento de chapa
compensada de madeira, espessura 1,3mm, fixado com cola</t>
  </si>
  <si>
    <t xml:space="preserve">16.15</t>
  </si>
  <si>
    <t xml:space="preserve">Vidro liso comum transparente, espessura 4mm</t>
  </si>
  <si>
    <t xml:space="preserve">16.16</t>
  </si>
  <si>
    <t xml:space="preserve">Vidro temperado incolor, espessura 6mm, fornecido e instalado, inclusive massa para vedação</t>
  </si>
  <si>
    <t xml:space="preserve">16.17</t>
  </si>
  <si>
    <t xml:space="preserve">Porta de madeira almofadada semioca 1ª 0,80x2,10m, incluso aduela, alizar, dobradiça e fechadura externa padrão popular</t>
  </si>
  <si>
    <t xml:space="preserve">73880/2</t>
  </si>
  <si>
    <t xml:space="preserve">16.18</t>
  </si>
  <si>
    <t xml:space="preserve">Porta de madeira compensada lisa para pintura, 60x210x3,5cm, incluso aduela 2ª, alizar 2ª e dobradiças</t>
  </si>
  <si>
    <t xml:space="preserve">73910/1</t>
  </si>
  <si>
    <t xml:space="preserve">16.19</t>
  </si>
  <si>
    <t xml:space="preserve">Porta de madeira compensada lisa para pintura, 60x210x3,5cm, incluso aduela 2ª, alizar 2ª e dobradiças </t>
  </si>
  <si>
    <t xml:space="preserve">73910/3</t>
  </si>
  <si>
    <t xml:space="preserve">16.20</t>
  </si>
  <si>
    <t xml:space="preserve">Porta de madeira compensada lisa para pintura, 80x210x3,5cm, incluso aduela 2ª, alizar 2ª e dobradiças</t>
  </si>
  <si>
    <t xml:space="preserve">73910/5</t>
  </si>
  <si>
    <t xml:space="preserve">16.21</t>
  </si>
  <si>
    <t xml:space="preserve">Porta de madeira compensada lisa para pintura, 90x210x3,5cm, incluso aduela 2ª, alizar 2ª e dobradiças</t>
  </si>
  <si>
    <t xml:space="preserve">73910/10</t>
  </si>
  <si>
    <t xml:space="preserve">16.22</t>
  </si>
  <si>
    <t xml:space="preserve">Porta de abrir para abrigo de medidores e botijões, em ferro
quadriculado, com guarnições</t>
  </si>
  <si>
    <t xml:space="preserve">16.23</t>
  </si>
  <si>
    <t xml:space="preserve">16.24</t>
  </si>
  <si>
    <t xml:space="preserve">Porta de abrir, em alumínio, tipo chapa corrugada, com guarnições</t>
  </si>
  <si>
    <t xml:space="preserve">74071/1</t>
  </si>
  <si>
    <t xml:space="preserve">16.25</t>
  </si>
  <si>
    <t xml:space="preserve">Porta de vidro temperado, 0,90x2,10m, espessura 10mm,
inclusive acessórios</t>
  </si>
  <si>
    <t xml:space="preserve">73838/1</t>
  </si>
  <si>
    <t xml:space="preserve">16.26</t>
  </si>
  <si>
    <t xml:space="preserve">Janela basculante de alumínio</t>
  </si>
  <si>
    <t xml:space="preserve">16.27</t>
  </si>
  <si>
    <t xml:space="preserve">Janela de alumínio tipo maxim-ar, incluso guarnições e vidro liso incolor</t>
  </si>
  <si>
    <t xml:space="preserve">73809/1</t>
  </si>
  <si>
    <t xml:space="preserve">16.28</t>
  </si>
  <si>
    <t xml:space="preserve">16.29</t>
  </si>
  <si>
    <t xml:space="preserve">Grade de ferro em barra chata 3/16"</t>
  </si>
  <si>
    <t xml:space="preserve">73932/1</t>
  </si>
  <si>
    <t xml:space="preserve">16.30</t>
  </si>
  <si>
    <t xml:space="preserve">Corrimão em tubo de aço galvanizado 2 1/2" com braçadeira</t>
  </si>
  <si>
    <t xml:space="preserve">74072/2</t>
  </si>
  <si>
    <t xml:space="preserve">PAVIMENTAÇÃO</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7.10</t>
  </si>
  <si>
    <t xml:space="preserve">Regularização de superficie de concreto aparente</t>
  </si>
  <si>
    <t xml:space="preserve">17.11</t>
  </si>
  <si>
    <t xml:space="preserve">17.12</t>
  </si>
  <si>
    <t xml:space="preserve">17.13</t>
  </si>
  <si>
    <t xml:space="preserve">17.14</t>
  </si>
  <si>
    <t xml:space="preserve">Revestimento ceramico para piso com placas tipo grês de dimensões 35x35 cm aplicada em ambinetes de área entre 5m² e 10 m²</t>
  </si>
  <si>
    <t xml:space="preserve">17.15</t>
  </si>
  <si>
    <t xml:space="preserve">Revestimento ceramico para piso com placas tipo grês de dimensões 35x35 cm aplicada em ambinetes de área menor que 5m²</t>
  </si>
  <si>
    <t xml:space="preserve">17.16</t>
  </si>
  <si>
    <t xml:space="preserve">Revestimento cerâmico para piso, linha porcelanato 45 x 45 cm, aplicado em ambientes de pa´rea menor que 5m²</t>
  </si>
  <si>
    <t xml:space="preserve">17.17</t>
  </si>
  <si>
    <t xml:space="preserve">Rodapé em cerâmica , 7cm altura, complacas tipo grês de dimensões 60x60</t>
  </si>
  <si>
    <t xml:space="preserve">17.18</t>
  </si>
  <si>
    <t xml:space="preserve">Rodapé em ardósia assentado com argamassa traço 1:4 (cimento e areia), altura 10 cm</t>
  </si>
  <si>
    <t xml:space="preserve">17.19</t>
  </si>
  <si>
    <t xml:space="preserve">Rodapé em madeira, altura 7cm, fixado em peças de madeira</t>
  </si>
  <si>
    <t xml:space="preserve">73886/1</t>
  </si>
  <si>
    <t xml:space="preserve">17.20</t>
  </si>
  <si>
    <t xml:space="preserve">Soleira marmore branco, 15 x 3cm, assentado sobre argamassa traço 1:4 (cimento e areia)</t>
  </si>
  <si>
    <t xml:space="preserve">17.21</t>
  </si>
  <si>
    <t xml:space="preserve">Carpete de nylon e = 6mm colocado</t>
  </si>
  <si>
    <t xml:space="preserve">SERVIÇOS DIVERSOS</t>
  </si>
  <si>
    <t xml:space="preserve">18.1</t>
  </si>
  <si>
    <t xml:space="preserve">Abertura/fechamento rasgo alvenaria para tubos, fechamento com
argamassa traço 1:4 (cimento e areia)</t>
  </si>
  <si>
    <t xml:space="preserve">18.2</t>
  </si>
  <si>
    <t xml:space="preserve">Bancada de granito cinza polido para pia de cozinha 1,50 X 0,60 m - fornecimento e instalação</t>
  </si>
  <si>
    <t xml:space="preserve">18.3</t>
  </si>
  <si>
    <t xml:space="preserve">Bancada de granito cinza polido para lavatório 0,50 X 0,60 m - fornecimento e instalação</t>
  </si>
  <si>
    <t xml:space="preserve">18.4</t>
  </si>
  <si>
    <t xml:space="preserve">18.5</t>
  </si>
  <si>
    <t xml:space="preserve">Locação mensal de andaime metálico tipo fachadeiro, inclusive montagem</t>
  </si>
  <si>
    <t xml:space="preserve">18.6</t>
  </si>
  <si>
    <t xml:space="preserve">18.7</t>
  </si>
  <si>
    <t xml:space="preserve">18.8</t>
  </si>
  <si>
    <t xml:space="preserve">18.9</t>
  </si>
  <si>
    <t xml:space="preserve">LIMPEZA DA OBRA</t>
  </si>
  <si>
    <t xml:space="preserve">19.1</t>
  </si>
  <si>
    <t xml:space="preserve">Limpeza final da obra</t>
  </si>
  <si>
    <t xml:space="preserve">19.2</t>
  </si>
  <si>
    <t xml:space="preserve">Limpeza de vidros</t>
  </si>
  <si>
    <t xml:space="preserve">73948/8</t>
  </si>
  <si>
    <t xml:space="preserve">TOTAL</t>
  </si>
  <si>
    <t xml:space="preserve">SECRETARIA DE ADMINISTRAÇÃO E RECURSOS HUMANOS                                                                                                                         SARH/SSDA/DMAP/SOAP</t>
  </si>
  <si>
    <t xml:space="preserve">LOCAL: </t>
  </si>
  <si>
    <t xml:space="preserve">V. Total R$</t>
  </si>
  <si>
    <t xml:space="preserve">HIDRÁULICA</t>
  </si>
  <si>
    <t xml:space="preserve">1.5</t>
  </si>
  <si>
    <t xml:space="preserve">GRELHA DE FERRO FUNDIDO PARA CANALETA LARG = 20CM, FORNECIMENTO E ASSENTAMENTO </t>
  </si>
  <si>
    <t xml:space="preserve">M</t>
  </si>
  <si>
    <t xml:space="preserve">1.7</t>
  </si>
  <si>
    <t xml:space="preserve">73884/001 </t>
  </si>
  <si>
    <t xml:space="preserve">INSTALAÇÃO DE VÁLVULAS OU REGISTROS COM JUNTA FLANGEADA DN 50 </t>
  </si>
  <si>
    <t xml:space="preserve">UN</t>
  </si>
  <si>
    <t xml:space="preserve">1.8</t>
  </si>
  <si>
    <t xml:space="preserve">73884/002 </t>
  </si>
  <si>
    <t xml:space="preserve">INSTALAÇÃO DE VÁLVULAS OU REGISTROS COM JUNTA FLANGEADA DN 75 </t>
  </si>
  <si>
    <t xml:space="preserve">1.23</t>
  </si>
  <si>
    <t xml:space="preserve">73885/001 </t>
  </si>
  <si>
    <t xml:space="preserve">INSTALAÇÃO DE VÁLVULAS OU REGISTROS COM JUNTA ELÁSTICA DN 50 </t>
  </si>
  <si>
    <t xml:space="preserve">1.24</t>
  </si>
  <si>
    <t xml:space="preserve">73885/002 </t>
  </si>
  <si>
    <t xml:space="preserve">INSTALAÇÃO DE VÁLVULAS OU REGISTROS COM JUNTA ELÁSTICA DN 75 </t>
  </si>
  <si>
    <t xml:space="preserve">73931/002 </t>
  </si>
  <si>
    <t xml:space="preserve">ESTRUTURA EM MADEIRA APARELHADA, PARA TELHA ESTRUTURAL DE FIBROCIMENTO ANCORADA EM LAJE OU PAREDE  </t>
  </si>
  <si>
    <t xml:space="preserve">M2</t>
  </si>
  <si>
    <t xml:space="preserve">73931/003</t>
  </si>
  <si>
    <t xml:space="preserve">ESTRUTURA EM MADEIRA APARELHADA, PARA TELHA CERAMICA, APOIADA EM PARED </t>
  </si>
  <si>
    <t xml:space="preserve">GRADEADO DE CAIBROS E RIPAS </t>
  </si>
  <si>
    <t xml:space="preserve">REVISAO GERAL DE TELHADOS DE TELHAS CERAMICAS </t>
  </si>
  <si>
    <t xml:space="preserve">COBERTURA COM TELHA COLONIAL, EXCLUINDO MADEIRAMENTO </t>
  </si>
  <si>
    <t xml:space="preserve">COBERTURA COM TELHA DE FIBROCIMENTO ESTRUTURAL LARGURA UTIL 90CM, INCLUSO ACESSORIOS DE FIXACAO E VEDACAO </t>
  </si>
  <si>
    <t xml:space="preserve">COBERTURA COM TELHA DE ACO ZINCADO, TRAPEZOIDAL, ESPESSURA DE 0,5 MM, INCLUINDO ACESSORIOS </t>
  </si>
  <si>
    <t xml:space="preserve">2.53</t>
  </si>
  <si>
    <t xml:space="preserve">COBERTURA COM TELHA PLASTICA TRANSPARENTE INCLUSIVE FIXACAO </t>
  </si>
  <si>
    <t xml:space="preserve">2.58</t>
  </si>
  <si>
    <t xml:space="preserve">CALHA DE BEIRAL, SEMICIRCULAR DE PVC, DIAMETRO 125 MM, INCLUINDO CABECEIRAS, EMENDAS, BOCAIS, SUPORTES E VEDACOES, EXCLUINDO CONDUTORES, FORNECIMENTO E COLOCACAO </t>
  </si>
  <si>
    <t xml:space="preserve">M </t>
  </si>
  <si>
    <t xml:space="preserve">2.59</t>
  </si>
  <si>
    <t xml:space="preserve">CONDUTOR PARA CALHA DE BEIRAL, DE PVC, DIAMETRO 88 MM, INCLUINDO CONEXOES E BRACADEIRAS - FORNECIMENTO E COLOCACAO</t>
  </si>
  <si>
    <t xml:space="preserve">2.60</t>
  </si>
  <si>
    <t xml:space="preserve">O0084 </t>
  </si>
  <si>
    <t xml:space="preserve">CALHA METALICA </t>
  </si>
  <si>
    <t xml:space="preserve">2.65</t>
  </si>
  <si>
    <t xml:space="preserve">RUFO EM CHAPA DE ACO GALVANIZADO NUMERO 24, DESENVOLVIMENTO DE 25CM </t>
  </si>
  <si>
    <t xml:space="preserve">ESQUADRIAS</t>
  </si>
  <si>
    <t xml:space="preserve">RETIRADA DE FOLHAS DE PORTA DE PASSAGEM OU JANELA </t>
  </si>
  <si>
    <t xml:space="preserve">UN </t>
  </si>
  <si>
    <t xml:space="preserve">RETIRADA DE BATENTES DE MADEIRA </t>
  </si>
  <si>
    <t xml:space="preserve">RECOLOCACAO DE FOLHAS DE PORTA DE PASSAGEM OU JANELA, CONSIDERANDO REAPROVEITAMENTO DO MATERIAL  </t>
  </si>
  <si>
    <t xml:space="preserve">3.6</t>
  </si>
  <si>
    <t xml:space="preserve">RECOLOCACAO DE BATENTES DE MADEIRA, CONSIDERANDO REAPROVEITAMENTO DE MATERIAL </t>
  </si>
  <si>
    <t xml:space="preserve">3.9</t>
  </si>
  <si>
    <t xml:space="preserve">73910/001 </t>
  </si>
  <si>
    <t xml:space="preserve">PORTA DE MADEIRA COMPENSADA LISA PARA PINTURA, 60X210X3,5CM, INCLUSO ADUELA 2A, ALIZAR 2A E DOBRADICAS  </t>
  </si>
  <si>
    <t xml:space="preserve">3.10</t>
  </si>
  <si>
    <t xml:space="preserve">73910/002 </t>
  </si>
  <si>
    <t xml:space="preserve">PORTA DE MADEIRA COMPENSADA LISA PARA CERA OU VERNIZ, 60X210CM, INCLUSO ADUELA 1A, ALIZAR 1A E DOBRADICAS COM ANEL  </t>
  </si>
  <si>
    <t xml:space="preserve">3.11</t>
  </si>
  <si>
    <t xml:space="preserve">73910/003 </t>
  </si>
  <si>
    <t xml:space="preserve">PORTA DE MADEIRA COMPENSADA LISA PARA PINTURA, 70X210X3,5CM, INCLUSO ADUELA 2A, ALIZAR 2A E DOBRADICAS  </t>
  </si>
  <si>
    <t xml:space="preserve">3.12</t>
  </si>
  <si>
    <t xml:space="preserve">73910/004 </t>
  </si>
  <si>
    <t xml:space="preserve">PORTA DE MADEIRA COMPENSADA LISA PARA CERA OU VERNIZ, 70X210CM, INCLUSO ADUELA 1A, ALIZAR 1A E DOBRADICAS COM ANEL  </t>
  </si>
  <si>
    <t xml:space="preserve">3.13</t>
  </si>
  <si>
    <t xml:space="preserve">73910/005 </t>
  </si>
  <si>
    <t xml:space="preserve">PORTA DE MADEIRA COMPENSADA LISA PARA PINTURA, 80X210X3,5CM, INCLUSO ADUELA 2A, ALIZAR 2A E DOBRADICAS  </t>
  </si>
  <si>
    <t xml:space="preserve">3.14</t>
  </si>
  <si>
    <t xml:space="preserve">73910/006 </t>
  </si>
  <si>
    <t xml:space="preserve">PORTA DE MADEIRA COMPENSADA LISA PARA CERA OU VERNIZ, 80X210X3,5CM, INCLUSO ADUELA 1A, ALIZAR 1A E DOBRADICAS COM ANEL </t>
  </si>
  <si>
    <t xml:space="preserve">3.15</t>
  </si>
  <si>
    <t xml:space="preserve">73910/007 </t>
  </si>
  <si>
    <t xml:space="preserve">PORTA DE MADEIRA COMPENSADA LISA PARA CERA OU VERNIZ, 90X210X3,5CM, INCLUSO ADUELA 1A, ALIZAR 1A E DOBRADICAS COM ANEL </t>
  </si>
  <si>
    <t xml:space="preserve">3.18</t>
  </si>
  <si>
    <t xml:space="preserve">73910/010 </t>
  </si>
  <si>
    <t xml:space="preserve">PORTA DE MADEIRA COMPENSADA LISA PARA PINTURA, 90X210X3,5CM, INCLUSO ADUELA 2A, ALIZAR 2A E DOBRADICAS </t>
  </si>
  <si>
    <t xml:space="preserve">3.23</t>
  </si>
  <si>
    <t xml:space="preserve">74139/001 </t>
  </si>
  <si>
    <t xml:space="preserve">PORTA DE MADEIRA PARA BANHEIRO, EM CHAPA DE MADEIRA COMPENSADA, REVEST IDA COM LAMINADO TEXTURIZADO, 80X160CM, INCLUSO MARCO E DOBRADICAS </t>
  </si>
  <si>
    <t xml:space="preserve">3.24</t>
  </si>
  <si>
    <t xml:space="preserve">74139/002 </t>
  </si>
  <si>
    <t xml:space="preserve">PORTA DE MADEIRA PARA BANHEIRO, EM CHAPA DE MADEIRA COMPENSADA, REVESTIDA COM LAMINADO TEXTURIZADO, 60X160CM, INCLUSO MARCO E OBRADICAS </t>
  </si>
  <si>
    <t xml:space="preserve">3.50</t>
  </si>
  <si>
    <t xml:space="preserve">JANELA DE MADEIRA PARA VIDRO, DE CORRER, SEM BANDEIRA, INCLUSAS GUARNÇÕES SEM FERRAGENS  </t>
  </si>
  <si>
    <t xml:space="preserve">M2 </t>
  </si>
  <si>
    <t xml:space="preserve">3.52</t>
  </si>
  <si>
    <t xml:space="preserve">JANELA DE MADEIRA TIPO GUILHOTINA, DE ABRIR , INCLUSAS GUARNICOES SEM FERRAGENS </t>
  </si>
  <si>
    <t xml:space="preserve">3.53</t>
  </si>
  <si>
    <t xml:space="preserve">JANELA DE MADEIRA TIPO VENEZIANA. DE ABRIR, INCLUSAS GUARNICOES SEM FERRAGENS </t>
  </si>
  <si>
    <t xml:space="preserve">3.54</t>
  </si>
  <si>
    <t xml:space="preserve">JANELA DE MADEIRA TIPO VENEZIANA/VIDRO, DE ABRIR, INCLUSAS GUARNICOES SEM FERRAGENS </t>
  </si>
  <si>
    <t xml:space="preserve">3.57</t>
  </si>
  <si>
    <t xml:space="preserve">CAIXA MADEIRA 57X43CM COM GUARNICAO 13CM P/ FECHAMENTO DE AR CONDICIONAL </t>
  </si>
  <si>
    <t xml:space="preserve">3.59</t>
  </si>
  <si>
    <t xml:space="preserve">PORTA EM FERRO QUADRICULADO PARA ABRIGO DE MEDIDORES E BOTIJOES, DE ABRIR, COM GUARNICOES </t>
  </si>
  <si>
    <t xml:space="preserve">3.61</t>
  </si>
  <si>
    <t xml:space="preserve">PORTA CORTA FOGO 90X210X4CM</t>
  </si>
  <si>
    <t xml:space="preserve">3.63</t>
  </si>
  <si>
    <t xml:space="preserve">73933/002 </t>
  </si>
  <si>
    <t xml:space="preserve">PORTA DE FERRO, DE ABRIR, TIPO CHAPA LISA, COM GUARNICOES </t>
  </si>
  <si>
    <t xml:space="preserve">3.65</t>
  </si>
  <si>
    <t xml:space="preserve">73933/004 </t>
  </si>
  <si>
    <t xml:space="preserve">PORTA DE FERRO DE ABRIR TIPO BARRA CHATA, COM REQUADRO E GUARNICAO COMPLETA </t>
  </si>
  <si>
    <t xml:space="preserve">3.67</t>
  </si>
  <si>
    <t xml:space="preserve">74073/002 </t>
  </si>
  <si>
    <t xml:space="preserve">ALCAPAO EM FERRO 70X70CM, INCLUSO FERRAGENS </t>
  </si>
  <si>
    <t xml:space="preserve">3.70</t>
  </si>
  <si>
    <t xml:space="preserve">74136/003 </t>
  </si>
  <si>
    <t xml:space="preserve">PORTA DE ACO CHAPA 24, DE ENROLAR, RAIADA, LARGA COM ACABAMENTO GALVANIZADO NATURAL </t>
  </si>
  <si>
    <t xml:space="preserve">3.76</t>
  </si>
  <si>
    <t xml:space="preserve">JANELA BASCULANTE EM CHAPA DOBRADA DE ACO </t>
  </si>
  <si>
    <t xml:space="preserve">3.77</t>
  </si>
  <si>
    <t xml:space="preserve">JANELA DE CORRER EM CHAPA DE ACO, COM DUAS FOLHAS, PARA VIDRO </t>
  </si>
  <si>
    <t xml:space="preserve">3.78</t>
  </si>
  <si>
    <t xml:space="preserve">RETIRADA DE BATENTES METALICOS </t>
  </si>
  <si>
    <t xml:space="preserve">3.79</t>
  </si>
  <si>
    <t xml:space="preserve">RECOLOCACAO DE BATENTES METALICOS, CONSIDERANDO REAPROVEITAMENTO DO MATERIAL </t>
  </si>
  <si>
    <t xml:space="preserve">3.80</t>
  </si>
  <si>
    <t xml:space="preserve">73940/001 </t>
  </si>
  <si>
    <t xml:space="preserve">JANELA DE CORRER EM CHAPA DE ACO DOBRADA, QUATRO FOLHAS, SEM DIVISAO HORIZONTAL, PARA VIDRO, 1,50X1,20M </t>
  </si>
  <si>
    <t xml:space="preserve">3.82</t>
  </si>
  <si>
    <t xml:space="preserve">73961/001 </t>
  </si>
  <si>
    <t xml:space="preserve">JANELA MAXIM AR EM CHAPA DOBRADA </t>
  </si>
  <si>
    <t xml:space="preserve">3.84</t>
  </si>
  <si>
    <t xml:space="preserve">73984/002 </t>
  </si>
  <si>
    <t xml:space="preserve">JANELA DE CORRER EM FERRO TIPO VENEZIANA, DUAS FOLHAS, LINHA POPULAR </t>
  </si>
  <si>
    <t xml:space="preserve">3.90</t>
  </si>
  <si>
    <t xml:space="preserve">JANELA DE CORRER EM CHAPA DE ACO DOBRADA 2,00X1,20M, 4 FOLHAS, PARA VIDRO, COM DIVISAO HORIZONTAL </t>
  </si>
  <si>
    <t xml:space="preserve">3.92</t>
  </si>
  <si>
    <t xml:space="preserve">JANELA BASCULANTE DE ALUMINIO </t>
  </si>
  <si>
    <t xml:space="preserve">3.93</t>
  </si>
  <si>
    <t xml:space="preserve">73809/001</t>
  </si>
  <si>
    <t xml:space="preserve">JANELA DE ALUMINIO TIPO MAXIM AR, INCLUSO GUARNICOES E VIDRO FANTASIA </t>
  </si>
  <si>
    <t xml:space="preserve">3.94</t>
  </si>
  <si>
    <t xml:space="preserve">74067/001</t>
  </si>
  <si>
    <t xml:space="preserve">JANELA DE CORRER EM ALUMINIO, COM QUATRO FOLHAS PARA VIDRO, DUAS FIXAS E DUAS MOVEIS, INCLUSO GUARNICAO E VIDRO LISO INCOLOR</t>
  </si>
  <si>
    <t xml:space="preserve">3.95</t>
  </si>
  <si>
    <t xml:space="preserve">74067/002</t>
  </si>
  <si>
    <t xml:space="preserve">JANELA DE CORRER EM ALUMINIO, FOLHAS PARA VIDRO, COM BANDEIRA, INCLUSO GUARNICAO E VIDRO LISO INCOLOR </t>
  </si>
  <si>
    <t xml:space="preserve">3.96</t>
  </si>
  <si>
    <t xml:space="preserve">74067/003</t>
  </si>
  <si>
    <t xml:space="preserve">JANELA DE CORRER EM ALUMINIO, VENEZIANA, COM BANDEIRA </t>
  </si>
  <si>
    <t xml:space="preserve">3.104</t>
  </si>
  <si>
    <t xml:space="preserve">GUARDA-CORPO EM TUBO DE ACO GALVANIZADO 1 1/2"</t>
  </si>
  <si>
    <t xml:space="preserve">3.105</t>
  </si>
  <si>
    <t xml:space="preserve">74195/001 </t>
  </si>
  <si>
    <t xml:space="preserve">GUARDA-CORPO COM CORRIMAO EM FERRO BARRA CHATA 3/16"</t>
  </si>
  <si>
    <t xml:space="preserve">3.107</t>
  </si>
  <si>
    <t xml:space="preserve">CORRIMAO EM MADEIRA 1A 2,5X30CM </t>
  </si>
  <si>
    <t xml:space="preserve">3.114</t>
  </si>
  <si>
    <t xml:space="preserve">PORTA DE CORRER EM ALUMINIO, COM DUAS FOLHAS PARA VIDRO, INCLUSO GUARNICAO E VIDRO LISO INCOLOR </t>
  </si>
  <si>
    <t xml:space="preserve">3.116</t>
  </si>
  <si>
    <t xml:space="preserve">74071/002 </t>
  </si>
  <si>
    <t xml:space="preserve">PORTA DE ABRIR EM ALUMINIO TIPO VENEZIANA, COM GUARNICAO </t>
  </si>
  <si>
    <t xml:space="preserve">3.122</t>
  </si>
  <si>
    <t xml:space="preserve">74068/001 </t>
  </si>
  <si>
    <t xml:space="preserve">CONJUNTO DE FERRAGENS CONTENDO FECHADURA COM CILINDRO PARA PORTA EXTERNA, MACANETA TIPO ALAVANCA COM ACABAMENTO PADRAO MEDIO E ROSETA EM LATAO CROMADO </t>
  </si>
  <si>
    <t xml:space="preserve">3.125</t>
  </si>
  <si>
    <t xml:space="preserve">74068/004 </t>
  </si>
  <si>
    <t xml:space="preserve">FECHADURA DE EMBUTIR COMPLETA, PARA PORTAS EXTERNAS 2 FOLHAS, PADRAO DE ACABAMENTO POPULAR E FECHO DE EMBUTIR TIPO UNHA COM ALAVANCA DE LATA O CROMADO 22CM </t>
  </si>
  <si>
    <t xml:space="preserve">3.131</t>
  </si>
  <si>
    <t xml:space="preserve">74070/002 </t>
  </si>
  <si>
    <t xml:space="preserve">FECHADURA DE EMBUTIR COMPLETA, PARA PORTAS INTERNAS 2 FOLHAS, PADRAO DE ACABAMENTO POPULAR E FECHO DE EMBUTIR TIPO UNHA COM ALAVANCA DE LATAO CROMADO 22CM </t>
  </si>
  <si>
    <t xml:space="preserve">3.132</t>
  </si>
  <si>
    <t xml:space="preserve">74070/003 </t>
  </si>
  <si>
    <t xml:space="preserve">FECHADURA DE EMBUTIR COMPLETA, PARA PORTAS INTERNAS, PADRAO DE ACABAMENTO POPULAR </t>
  </si>
  <si>
    <t xml:space="preserve">3.133</t>
  </si>
  <si>
    <t xml:space="preserve">74070/004 </t>
  </si>
  <si>
    <t xml:space="preserve">FECHADURA DE EMBUTIR COMPLETA, PARA PORTAS INTERNAS, PADRAO DE ACABAMENTO MÉDIO</t>
  </si>
  <si>
    <t xml:space="preserve">3.134</t>
  </si>
  <si>
    <t xml:space="preserve">FECHADURA DE EMBUTIR REFORCADA COMPLETA, DE SEGURANCA, COM CILINDRO, P ARA PORTA EXTERNA, ACABAMENTO PADRAO MEDIO </t>
  </si>
  <si>
    <t xml:space="preserve">3.135</t>
  </si>
  <si>
    <t xml:space="preserve">TRANQUETA DE LATAO CROMADO PARA FECHADURA DE PORTA DE BANHEIRO COM ROSETA DE LATAO CROMADO SEM FECHADURA E MACANETA </t>
  </si>
  <si>
    <t xml:space="preserve">3.139</t>
  </si>
  <si>
    <t xml:space="preserve">JOGO DE FERRAGENS CROMADAS PARA PORTA DE VIDRO TEMPERADO, UMA FOLHA COMPOSTO DE DOBRADICAS SUPERIOR E INFERIOR, TRINCO, FECHADURA, CONTRA FECHADURA COM CAPUCHINHO SEM MOLA E PUXADOR </t>
  </si>
  <si>
    <t xml:space="preserve">3.140</t>
  </si>
  <si>
    <t xml:space="preserve">MACANETA TIPO ALAVANCA, PADRAO MEDIO </t>
  </si>
  <si>
    <t xml:space="preserve">3.141</t>
  </si>
  <si>
    <t xml:space="preserve">PUXADOR CENTRAL PARA ESQUADRIA DE ALUMINIO </t>
  </si>
  <si>
    <t xml:space="preserve">3.146</t>
  </si>
  <si>
    <t xml:space="preserve">PUXADOR CONCHA EM LATAO CROMADO OU POLIDO PARA PORTA OU JANELA DE CORRER, COM FURO PARA CHAVE, 4X10CM </t>
  </si>
  <si>
    <t xml:space="preserve">3.147</t>
  </si>
  <si>
    <t xml:space="preserve">PUXADOR CONCHA EM LATAO CROMADO OU POLIDO PARA PORTA OU JANELA DE CORRER, 3X9CM </t>
  </si>
  <si>
    <t xml:space="preserve">3.153</t>
  </si>
  <si>
    <t xml:space="preserve">74046/002 </t>
  </si>
  <si>
    <t xml:space="preserve">TARJETA TIPO LIVRE/OCUPADO PARA PORTA DE BANHEIRO </t>
  </si>
  <si>
    <t xml:space="preserve">3.156</t>
  </si>
  <si>
    <t xml:space="preserve">74047/003 </t>
  </si>
  <si>
    <t xml:space="preserve">DOBRADICA EM LATAO CROMADO 3X3", COM ANEIS </t>
  </si>
  <si>
    <t xml:space="preserve">3.157</t>
  </si>
  <si>
    <t xml:space="preserve">74047/004 </t>
  </si>
  <si>
    <t xml:space="preserve">DOBRADICA EM LATAO CROMADO 3 X 2 1/2 </t>
  </si>
  <si>
    <t xml:space="preserve">3.158</t>
  </si>
  <si>
    <t xml:space="preserve">74047/005 </t>
  </si>
  <si>
    <t xml:space="preserve">DOBRADICA EM FERRO GALVANIZADO 1 3/4 X2, SEM ANEIS </t>
  </si>
  <si>
    <t xml:space="preserve">3.159</t>
  </si>
  <si>
    <t xml:space="preserve">74047/006 </t>
  </si>
  <si>
    <t xml:space="preserve">DOBRADICA EM FERRO CROMADO 2X1", SEM ANEIS </t>
  </si>
  <si>
    <t xml:space="preserve">3.160</t>
  </si>
  <si>
    <t xml:space="preserve">74047/007 </t>
  </si>
  <si>
    <t xml:space="preserve">DOBRADICA EM FERRO CROMADO 3X2 1/2", SEM ANEIS </t>
  </si>
  <si>
    <t xml:space="preserve">3.161</t>
  </si>
  <si>
    <t xml:space="preserve">74047/008 </t>
  </si>
  <si>
    <t xml:space="preserve">DOBRADICA EM FERRO GALVANIZADO 4X3", COM ANEIS </t>
  </si>
  <si>
    <t xml:space="preserve">3.162</t>
  </si>
  <si>
    <t xml:space="preserve">74084/001 </t>
  </si>
  <si>
    <t xml:space="preserve">PORTA CADEADO ZINCADO OXIDADO PRETO COM CADEADO DE ACO GRAFITADO OXIDADO ENVERNIZADO 45MM </t>
  </si>
  <si>
    <t xml:space="preserve">3.165</t>
  </si>
  <si>
    <t xml:space="preserve">FECHADURA CROMADA COM CILINDRO PARA ARMARIOS </t>
  </si>
  <si>
    <t xml:space="preserve">VIDROS/ESPELHOS</t>
  </si>
  <si>
    <t xml:space="preserve">VIDRO LISO COMUM TRANSPARENTE, ESPESSURA 4MM </t>
  </si>
  <si>
    <t xml:space="preserve">VIDRO TEMPERADO INCOLOR, ESPESSURA 6MM, FORNECIMENTO E INSTALACAO, INCLUSIVE MASSA PARA VEDACAO </t>
  </si>
  <si>
    <t xml:space="preserve">VIDRO FANTASIA TIPO CANELADO, ESPESSURA 4MM </t>
  </si>
  <si>
    <t xml:space="preserve">VIDRO ARAMADO, ESPESSURA 7MM </t>
  </si>
  <si>
    <t xml:space="preserve">73838/001 </t>
  </si>
  <si>
    <t xml:space="preserve">PORTA DE VIDRO TEMPERADO, 0,9X2,10M, ESPESSURA 10MM, INCLUSIVE ACESSORIOS </t>
  </si>
  <si>
    <t xml:space="preserve">74125/002 </t>
  </si>
  <si>
    <t xml:space="preserve">ESPELHO CRISTAL ESPESSURA 4MM, COM MOLDURA EM ALUMINIO E COMPENSADO 6M M PLASTIFICADO COLADO </t>
  </si>
  <si>
    <t xml:space="preserve">VIDRO LISO FUME, ESPESSURA 6MM </t>
  </si>
  <si>
    <t xml:space="preserve">ESPELHO CRISTAL, ESPESSURA 4MM, COM PARAFUSOS DE FIXACAO, SEM MOLDURA </t>
  </si>
  <si>
    <t xml:space="preserve">IMPERMEABILIZAÇÃO</t>
  </si>
  <si>
    <t xml:space="preserve">IMPERMEABILIZACAO DE SUPERFICIE COM ARGAMASSA DE CIMENTO E AREIA (GROSSA), TRACO 1:4, COM ADITIVO IMPERMEABILIZANTE, E=2,5CM </t>
  </si>
  <si>
    <t xml:space="preserve">FORNECIMENTO/INSTALACAO LONA PLASTICA PRETA, PARA IMPERMEABILIZACAO, ESPESSURA 150 MICRAS. </t>
  </si>
  <si>
    <t xml:space="preserve">73753/001</t>
  </si>
  <si>
    <t xml:space="preserve">IMPERMEABILIZACAO DE SUPERFICIE COM MANTA ASFALTICA PROTEGIDA COM FILME DE ALUMINIO GOFRADO (DE ESPESSURA 0,8MM), INCLUSA APLICACAO DE EMULSAO ASFALTICA, E=3MM. </t>
  </si>
  <si>
    <t xml:space="preserve">6.16</t>
  </si>
  <si>
    <t xml:space="preserve">73929/003</t>
  </si>
  <si>
    <t xml:space="preserve">IMPERMEABILIZACAO DE SUPERFICIE COM EMULSAO ACRILICA E SELADOR. </t>
  </si>
  <si>
    <t xml:space="preserve">6.17</t>
  </si>
  <si>
    <t xml:space="preserve">IMPERMEABILIZACAO BETUMINOSA C/EMULSAO ASFALTICA E ACRILICA</t>
  </si>
  <si>
    <t xml:space="preserve">6.18</t>
  </si>
  <si>
    <t xml:space="preserve">IMPERMEABILIZACAO DE CALHAS/LAJES DESCOBERTAS, COM EMULSAO ASFALTICA COM ELASTOMEROS, 3 DEMAOS </t>
  </si>
  <si>
    <t xml:space="preserve">6.29</t>
  </si>
  <si>
    <t xml:space="preserve">IMPERMEABILIZACAO DE SUPERFICIE COM EMULSAO ASFALTICA A BASE D'AGUA </t>
  </si>
  <si>
    <t xml:space="preserve">6.32</t>
  </si>
  <si>
    <t xml:space="preserve">73872/002</t>
  </si>
  <si>
    <t xml:space="preserve">IMPERMEABILIZACAO COM PINTURA A BASE DE RESINA EPOXI ALCATRAO, DUAS DEMÃOS </t>
  </si>
  <si>
    <t xml:space="preserve">6.39</t>
  </si>
  <si>
    <t xml:space="preserve">PROTECAO MECANICA DE SUPERFICIE COM ARGAMASSA DE CIMENTO E AREIA, TRAÇO 1:4, E=2 CM </t>
  </si>
  <si>
    <t xml:space="preserve">6.41</t>
  </si>
  <si>
    <t xml:space="preserve">PROTECAO MECANICA DE SUPERFICIE COM ARGAMASSA DE CIMENTO E AREIA, TRAÇO 1:3, E=2 CM </t>
  </si>
  <si>
    <t xml:space="preserve">6.47</t>
  </si>
  <si>
    <t xml:space="preserve">PROTECAO MECANICA DE SUPERFICIE COM ARGAMASSA DE CIMENTO E AREIA, TRAÇO 1:6, E=2 CM </t>
  </si>
  <si>
    <t xml:space="preserve">INEL</t>
  </si>
  <si>
    <t xml:space="preserve">INSTALACAO ELETRICA/ELETRIFICACAO E ILUMINACAO EXTERNA</t>
  </si>
  <si>
    <t xml:space="preserve">ELETRODUTO DE PVC RIGIDO ROSCAVEL DN 40MM (1 1/2") INCL CONEXOES, FORNECIMENTO E INSTALACAO </t>
  </si>
  <si>
    <t xml:space="preserve">ELETRODUTO DE PVC RIGIDO ROSCAVEL DN 50MM (2"), INCL CONEXOES, FORNECI MENTO E INSTALACAO  </t>
  </si>
  <si>
    <t xml:space="preserve">ELETRODUTO DE ACO GALVANIZADO ELETROLITICO DN 40MM (1 1/2"), TIPO SEMI PESADO, INCLUSIVE CONEXOES, FORNECIMENTO E INSTALACAO </t>
  </si>
  <si>
    <t xml:space="preserve">ELETRODUTO DE ACO GALVANIZADO ELETROLITICO DN 50MM (2), TIPO SEMI PESADO, INCLUSIVE CONEXOES,FORNECIMENTO E INSTALAÇÃO </t>
  </si>
  <si>
    <t xml:space="preserve">ELETRODUTO DE PVC RIGIDO ROSCAVEL DN 32MM (1 1/4") INCL CONEXOES, FORNECIMENTO E INSTALACAO </t>
  </si>
  <si>
    <t xml:space="preserve">ELETRODUTO DE PVC RIGIDO ROSCAVEL DN 60MM (2 1/2") INCL CONEXOES, FORNECIMENTO E INSTALACAO </t>
  </si>
  <si>
    <t xml:space="preserve">7.28</t>
  </si>
  <si>
    <t xml:space="preserve">ELETRODUTO FLEXIVEL ACO GALV TIPO CONDUITE D = 1 1/2" (40MM), FORNECIMENTO E INSTALACAO </t>
  </si>
  <si>
    <t xml:space="preserve">7.29</t>
  </si>
  <si>
    <t xml:space="preserve">ELETRODUTO FLEXIVEL ACO GALV TIPO CONDUITE D = 2" (50MM), FORNECIMENTO E INSTALACAO </t>
  </si>
  <si>
    <t xml:space="preserve">7.33</t>
  </si>
  <si>
    <t xml:space="preserve">TERMINAL OU CONECTOR DE PRESSAO, PARA CABO 16MM2, FORNECIMENTO E INSTALAÇÃO </t>
  </si>
  <si>
    <t xml:space="preserve">7.34</t>
  </si>
  <si>
    <t xml:space="preserve">TERMINAL OU CONECTOR DE PRESSAO , PARA CABO 25MM2, FORNECIMENTO E INSTALAÇÃO </t>
  </si>
  <si>
    <t xml:space="preserve">7.51</t>
  </si>
  <si>
    <t xml:space="preserve">FIO DE COBRE ISOLADO PARALELO OU TORCIDO 2 X 1,5MM2 </t>
  </si>
  <si>
    <t xml:space="preserve">7.61</t>
  </si>
  <si>
    <t xml:space="preserve">73860/007</t>
  </si>
  <si>
    <t xml:space="preserve">CABO DE COBRE ISOLADO PVC 450/750V 1,5MM2 RESISTENTE A CHAMA, FORNECIMENTO E INSTALÇAO </t>
  </si>
  <si>
    <t xml:space="preserve">7.62</t>
  </si>
  <si>
    <t xml:space="preserve">73860/008</t>
  </si>
  <si>
    <t xml:space="preserve">CABO DE COBRE ISOLADO PVC 450/750V 2,5MM2 RESISTENTE A CHAMA, FORNECIMENTO E INSTALAÇÃO </t>
  </si>
  <si>
    <t xml:space="preserve">7.63</t>
  </si>
  <si>
    <t xml:space="preserve">73860/009</t>
  </si>
  <si>
    <t xml:space="preserve">CABO DE COBRE ISOLADO PVC 450/750V 4MM2 RESISTENTE A CHAMA, FORNECIMENTOE INSTALAÇÃO </t>
  </si>
  <si>
    <t xml:space="preserve">7.64</t>
  </si>
  <si>
    <t xml:space="preserve">73860/010 C</t>
  </si>
  <si>
    <t xml:space="preserve">CABO DE COBRE ISOLADO PVC 450/750V 6MM2 RESISTENTE A CHAMA, FORNECIMENTO E INSTALAÇÃO </t>
  </si>
  <si>
    <t xml:space="preserve">7.65</t>
  </si>
  <si>
    <t xml:space="preserve">73860/011</t>
  </si>
  <si>
    <t xml:space="preserve">CABO DE COBRE ISOLADO PVC 450/750V 10MM2 RESISTENTE A CHAMA, FORNECIMENTO E INSTALAÇÃO </t>
  </si>
  <si>
    <t xml:space="preserve">7.94</t>
  </si>
  <si>
    <t xml:space="preserve">73861/001</t>
  </si>
  <si>
    <t xml:space="preserve">CONDULETE 1/2" EM LIGA DE ALUMÍNIO FUNDIDO TIPO B, FORNECIMENTO E INSTALADO </t>
  </si>
  <si>
    <t xml:space="preserve">7.95</t>
  </si>
  <si>
    <t xml:space="preserve">73861/002</t>
  </si>
  <si>
    <t xml:space="preserve">CONDULETE 3/4" EM LIGA DE ALUMÍNIO FUNDIDO TIPO "B", FORNECIMENTO E INSTALADO </t>
  </si>
  <si>
    <t xml:space="preserve">7.96</t>
  </si>
  <si>
    <t xml:space="preserve">73861/003</t>
  </si>
  <si>
    <t xml:space="preserve">CONDULETE 1" EM LIGA DE ALUMÍNIO FUNDIDO TIPO "B", FORNECIMENTO E INSTALADO </t>
  </si>
  <si>
    <t xml:space="preserve">7.97</t>
  </si>
  <si>
    <t xml:space="preserve">73861/004</t>
  </si>
  <si>
    <t xml:space="preserve">CONDULETE 1/2" EM LIGA DE ALUMÍNIO FUNDIDO TIPO "C", FORNECIMENTO E INSTALADO </t>
  </si>
  <si>
    <t xml:space="preserve">7.98</t>
  </si>
  <si>
    <t xml:space="preserve">73861/005</t>
  </si>
  <si>
    <t xml:space="preserve">CONDULETE 3/4" EM LIGA DE ALUMÍNIO FUNDIDO TIPO "C", FORNECIMENTO E INSTALAÇÃO</t>
  </si>
  <si>
    <t xml:space="preserve">7.99</t>
  </si>
  <si>
    <t xml:space="preserve">73861/006</t>
  </si>
  <si>
    <t xml:space="preserve">CONDULETE 1" EM LIGA DE ALUMÍNIO FUNDIDO TIPO "C" , FORNECIMENTO E INSTALAÇLÃO </t>
  </si>
  <si>
    <t xml:space="preserve">7.100</t>
  </si>
  <si>
    <t xml:space="preserve">73861/007</t>
  </si>
  <si>
    <t xml:space="preserve">CONDULETE 1/2" EM LIGA DE ALUMÍNIO FUNDIDO TIPO "E", FORNECIMENTO E INSTALAÇÃO </t>
  </si>
  <si>
    <t xml:space="preserve">7.101</t>
  </si>
  <si>
    <t xml:space="preserve">73861/008</t>
  </si>
  <si>
    <t xml:space="preserve">CONDULETE 3/4" EM LIGA DE ALUMÍNIO FUNDIDO TIPO "E", FORNECIMENTO E INSTALAÇÃO </t>
  </si>
  <si>
    <t xml:space="preserve">7.102</t>
  </si>
  <si>
    <t xml:space="preserve">73861/009</t>
  </si>
  <si>
    <t xml:space="preserve">CONDULETE 1" EM LIGA DE ALUMÍNIO FUNDIDO TIPO "E", FORNECIMENTO E INSTALAÇÃO </t>
  </si>
  <si>
    <t xml:space="preserve">7.103</t>
  </si>
  <si>
    <t xml:space="preserve">73861/010</t>
  </si>
  <si>
    <t xml:space="preserve">CONDULETE 1/2" EM LIGA DE ALUMÍNIO FUNDIDO TIPO "LB", FORNECIMENTO E INSTALAÇÃO </t>
  </si>
  <si>
    <t xml:space="preserve">7.104</t>
  </si>
  <si>
    <t xml:space="preserve">73861/011</t>
  </si>
  <si>
    <t xml:space="preserve">CONDULETE 3/4" EM LIGA DE ALUMÍNIO FUNDIDO TIPO "LB", FORNECIMENTO E INSTALAÇÃO </t>
  </si>
  <si>
    <t xml:space="preserve">7.105</t>
  </si>
  <si>
    <t xml:space="preserve">73861/012</t>
  </si>
  <si>
    <t xml:space="preserve">CONDULETE 1" EM LIGA DE ALUMÍNIO FUNDIDO TIPO "LB", FORNECIMENTO E INSTALAÇÃO </t>
  </si>
  <si>
    <t xml:space="preserve">7.106</t>
  </si>
  <si>
    <t xml:space="preserve">73861/013</t>
  </si>
  <si>
    <t xml:space="preserve">CONDULETE 1/2" EM LIGA DE ALUMÍNIO FUNDIDO TIPO "LL", FORNECIMENTO E INSTALAÇÃO </t>
  </si>
  <si>
    <t xml:space="preserve">7.107</t>
  </si>
  <si>
    <t xml:space="preserve">73861/014</t>
  </si>
  <si>
    <t xml:space="preserve">CONDULETE 3/4" EM LIGA DE ALUMÍNIO FUNDIDO TIPO "LL", FORNECIMENTO E INSTALAÇÃO </t>
  </si>
  <si>
    <t xml:space="preserve">7.108</t>
  </si>
  <si>
    <t xml:space="preserve">73861/015</t>
  </si>
  <si>
    <t xml:space="preserve">CONDULETE 1" EM LIGA DE ALUMÍNIO FUNDIDO TIPO "LL", FORNECIMENTO E INSTALAÇÃO </t>
  </si>
  <si>
    <t xml:space="preserve">7.109</t>
  </si>
  <si>
    <t xml:space="preserve">73861/016</t>
  </si>
  <si>
    <t xml:space="preserve">CONDULETE 1/2" EM LIGA DE ALUMÍNIO FUNDIDO TIPO "X", FORNECIMENTO E INSTALAÇÃO </t>
  </si>
  <si>
    <t xml:space="preserve">7.110</t>
  </si>
  <si>
    <t xml:space="preserve">73861/017</t>
  </si>
  <si>
    <t xml:space="preserve">CONDULETE 3/4" EM LIGA DE ALUMÍNIO FUNDIDO TIPO "X", FORNECIMENTO E INSTALAÇÃO </t>
  </si>
  <si>
    <t xml:space="preserve">7.111</t>
  </si>
  <si>
    <t xml:space="preserve">73861/018</t>
  </si>
  <si>
    <t xml:space="preserve">CONDULETE 1" EM LIGA DE ALUMÍNIO FUNDIDO TIPO "X",FORNECIMENTO E INSTALAÇÃO </t>
  </si>
  <si>
    <t xml:space="preserve">7.112</t>
  </si>
  <si>
    <t xml:space="preserve">73861/019</t>
  </si>
  <si>
    <t xml:space="preserve">CONDULETE 1/2" EM LIGA DE ALUMÍNIO FUNDIDO TIPO "T", FORNECIMENTO E INSTALAÇÃO </t>
  </si>
  <si>
    <t xml:space="preserve">7.113</t>
  </si>
  <si>
    <t xml:space="preserve">73861/020</t>
  </si>
  <si>
    <t xml:space="preserve">CONDULETE 3/4" EM LIGA DE ALUMÍNIO FUNDIDO TIPO "T", FORNECIMENTO E INSTALAÇÃO </t>
  </si>
  <si>
    <t xml:space="preserve">7.114</t>
  </si>
  <si>
    <t xml:space="preserve">73861/021</t>
  </si>
  <si>
    <t xml:space="preserve">CONDULETE 1" EM LIGA DE ALUMÍNIO FUNDIDO TIPO "T" , FORNECIMENTO E INSTALAÇÃO </t>
  </si>
  <si>
    <t xml:space="preserve">7.123</t>
  </si>
  <si>
    <t xml:space="preserve">CAIXA DE PASSAGEM 4X2" EM FERRO GALVANIZADO </t>
  </si>
  <si>
    <t xml:space="preserve">7.124</t>
  </si>
  <si>
    <t xml:space="preserve">CAIXA DE PASSAGEM 4X4" EM FERRO GALVANIZADO </t>
  </si>
  <si>
    <t xml:space="preserve">7.131</t>
  </si>
  <si>
    <t xml:space="preserve">CONDULETE EM LIGA DE ALUMINIO TIPO "LR" 3/4", FORNECIMENTO E INSTALAÇÃO </t>
  </si>
  <si>
    <t xml:space="preserve">7.132</t>
  </si>
  <si>
    <t xml:space="preserve">CONDULETE EM LIGA DE ALUMINIO TIPO "LR" 1" , FORNECIMENTO E INSTALACAO </t>
  </si>
  <si>
    <t xml:space="preserve">7.133</t>
  </si>
  <si>
    <t xml:space="preserve">CONDULETE PVC TIPO "B" 1/2" SEM TAMPA, FORNECIMENTO E INSTALACAO </t>
  </si>
  <si>
    <t xml:space="preserve">7.134</t>
  </si>
  <si>
    <t xml:space="preserve">CONDULETE PVC TIPO "LB" 1/2" SEM TAMPA, FORNECIMENTO E INSTALACAO </t>
  </si>
  <si>
    <t xml:space="preserve">7.135</t>
  </si>
  <si>
    <t xml:space="preserve">CONDULETE PVC TIPO "LB" 3/4" SEM TAMPA, FORNECIMENTO E INSTALACAO </t>
  </si>
  <si>
    <t xml:space="preserve">7.136</t>
  </si>
  <si>
    <t xml:space="preserve">CONDULETE PVC TIPO "LL" 1/2" SEM TAMPA, FORNECIMENTO E INSTALACAO </t>
  </si>
  <si>
    <t xml:space="preserve">7.137</t>
  </si>
  <si>
    <t xml:space="preserve">CONDULETE PVC TIPO "TA" 3/4" SEM TAMPA, FORNECIMENTO E INSTALACAO </t>
  </si>
  <si>
    <t xml:space="preserve">7.138</t>
  </si>
  <si>
    <t xml:space="preserve">CONDULETE PVC TIPO "TB" 1/2" SEM TAMPA, FORNECIMENTO E INSTALACAO </t>
  </si>
  <si>
    <t xml:space="preserve">7.139</t>
  </si>
  <si>
    <t xml:space="preserve">CONDULETE PVC TIPO "XA" 3/4" SEM TAMPA, FORNECIMENTO E INSTALACAO </t>
  </si>
  <si>
    <t xml:space="preserve">7.142</t>
  </si>
  <si>
    <t xml:space="preserve">CAIXA DE PROTECAO PARA MEDIDOR MONOFASICO, FORNECIMENTO E INSTALACAO </t>
  </si>
  <si>
    <t xml:space="preserve">7.143</t>
  </si>
  <si>
    <t xml:space="preserve">INTERRUPTOR SIMPLES DE EMBUTIR 10A/250V 1 TECLA, SEM PLACA, FORNECIMENTO E INSTALAÇÃO </t>
  </si>
  <si>
    <t xml:space="preserve">7.144</t>
  </si>
  <si>
    <t xml:space="preserve">INTERRUPTOR SIMPLES DE EMBUTIR 10A/250V 2 TECLAS, COM PLACA, FORNECIMENTO E INSTALAÇÃO </t>
  </si>
  <si>
    <t xml:space="preserve">7.145</t>
  </si>
  <si>
    <t xml:space="preserve">INTERRUPTOR BIPOLAR DE EMBUTIR 20A/250V, TECLA DUPLA C/ PLACA,FORNECIMENTO E INSTALAÇÃO </t>
  </si>
  <si>
    <t xml:space="preserve">7.146</t>
  </si>
  <si>
    <t xml:space="preserve">INTERRUPTOR PARALELO DE EMBUTIR 10A/250V 1 TECLA, SEM PLACA, FORNECIMENTO E INSTALAÇÃO </t>
  </si>
  <si>
    <t xml:space="preserve">7.147</t>
  </si>
  <si>
    <t xml:space="preserve">ESPELHO PLASTICO 4X2" FORNECIMENTO E INSTALACAO</t>
  </si>
  <si>
    <t xml:space="preserve">7.150</t>
  </si>
  <si>
    <t xml:space="preserve">INTERRUPTOR PULSADOR DE CAMPAINHA OU MINUTERIA 2A/250V C/ CAIXA, FORNECIMENTO E INSTALACAO  </t>
  </si>
  <si>
    <t xml:space="preserve">7.153</t>
  </si>
  <si>
    <t xml:space="preserve">INTERRUPTOR SIMPLES DE EMBUTIR 10A/250V 3 TECLAS, COM PLACA, FORNECIMENTO E INSTALACAO </t>
  </si>
  <si>
    <t xml:space="preserve">7.154</t>
  </si>
  <si>
    <t xml:space="preserve">TOMADA DE EMBUTIR 2P+T 10A/250V C/ PLACA, FORNECIMENTO E INSTALACAO </t>
  </si>
  <si>
    <t xml:space="preserve">7.155</t>
  </si>
  <si>
    <t xml:space="preserve">TOMADA DUPLA DE EMBUTIR 2X2P+T 10A/250V C/ PLACA, FORNECIMENTO E INSTALAÇÃO </t>
  </si>
  <si>
    <t xml:space="preserve">7.156</t>
  </si>
  <si>
    <t xml:space="preserve">TOMADA DE EMBUTIR 2P+T 20A/250V C/ PLACA, FORNECIMENTO E INSTALACAO </t>
  </si>
  <si>
    <t xml:space="preserve">7.157</t>
  </si>
  <si>
    <t xml:space="preserve">INTERRUPTOR PARALELO COM 1 TOMADA UNIVERSAL CONJUGADOS S/ PLACA, FORNECIMENTO E INSTALACAO </t>
  </si>
  <si>
    <t xml:space="preserve">7.158</t>
  </si>
  <si>
    <t xml:space="preserve">INTERRUPTOR PARALELO 2 TECLAS COM 1 TOMADA 2P UNIVERSAL S/ PLACA, FORNECIMENTO E INSTALACAO </t>
  </si>
  <si>
    <t xml:space="preserve">7.159</t>
  </si>
  <si>
    <t xml:space="preserve">INTERRUPTOR SIMPLES COM INTERRUPTOR PARALELO CONJUNGADOS C/ PLACA, FORNECIMENTO E INSTALACAO </t>
  </si>
  <si>
    <t xml:space="preserve">7.160</t>
  </si>
  <si>
    <t xml:space="preserve">INTERRUPTOR PARALELO DE EMBUTIR 10A/250V 2 TECLAS, FORNECIMENTO E INSTALAÇÃO </t>
  </si>
  <si>
    <t xml:space="preserve">7.161</t>
  </si>
  <si>
    <t xml:space="preserve">INTERRUPTOR SIMPLES 2 TECLAS COM TOMADA CONJUGADOS, FORNECIMENTO E INSTALAÇÃO </t>
  </si>
  <si>
    <t xml:space="preserve">7.166</t>
  </si>
  <si>
    <t xml:space="preserve">LAMPADA VAPOR METALICO 400W, FORNECIMENTO E INSTALACAO </t>
  </si>
  <si>
    <t xml:space="preserve">7.167</t>
  </si>
  <si>
    <t xml:space="preserve">IGNITOR PARA PARTIDA LÂMPADA VAPOR SÓDIO ALTA PRESSÃO ATÉ 400W </t>
  </si>
  <si>
    <t xml:space="preserve">7.168</t>
  </si>
  <si>
    <t xml:space="preserve">73738/001</t>
  </si>
  <si>
    <t xml:space="preserve">STARTER DE 20W OU 40W FORNECIMENTO E COLOCACAO </t>
  </si>
  <si>
    <t xml:space="preserve">7.169</t>
  </si>
  <si>
    <t xml:space="preserve">73953/001</t>
  </si>
  <si>
    <t xml:space="preserve">LUMINARIA TIPO CALHA, DE SOBREPOR, COM REATOR DE PARTIDA RAPIDA E LAMPADA FLUORESCENTE 1X20W, COMPLETA, FORNECIMENTO E INSTALACAO </t>
  </si>
  <si>
    <t xml:space="preserve">7.170</t>
  </si>
  <si>
    <t xml:space="preserve">73953/002</t>
  </si>
  <si>
    <t xml:space="preserve">LUMINARIA TIPO CALHA, DE SOBREPOR, COM REATOR DE PARTIDA RAPIDA E LAMPADA FLUORESCENTE 2X20W, COMPLETA, FORNECIMENTO E INSTALACAO </t>
  </si>
  <si>
    <t xml:space="preserve">7.171</t>
  </si>
  <si>
    <t xml:space="preserve">73953/003</t>
  </si>
  <si>
    <t xml:space="preserve">LUMINARIA TIPO CALHA, DE SOBREPOR, COM REATOR DE PARTIDA RAPIDA E LAMPADA FLUORESCENTE 3X20W, COMPLETA, FORNECIMENTO E INSTALACAO </t>
  </si>
  <si>
    <t xml:space="preserve">7.172</t>
  </si>
  <si>
    <t xml:space="preserve">73953/004</t>
  </si>
  <si>
    <t xml:space="preserve">LUMINARIA TIPO CALHA, DE SOBREPOR, COM REATOR DE PARTIDA RAPIDA E LAMPADA FLUORESCENTE 4X20W, COMPLETA, FORNECIMENTO E INSTALACAO </t>
  </si>
  <si>
    <t xml:space="preserve">7.173</t>
  </si>
  <si>
    <t xml:space="preserve">73953/005</t>
  </si>
  <si>
    <t xml:space="preserve">LUMINARIA TIPO CALHA, DE SOBREPOR, COM REATOR DE PARTIDA RAPIDA E LAMPADA FLUORESCENTE 1X40W, COMPLETA, FORNECIMENTO E INSTALACAO </t>
  </si>
  <si>
    <t xml:space="preserve">7.174</t>
  </si>
  <si>
    <t xml:space="preserve">73953/006</t>
  </si>
  <si>
    <t xml:space="preserve">LUMINARIA TIPO CALHA, DE SOBREPOR, COM REATOR DE PARTIDA RAPIDA E LAMPADA FLUORESCENTE 2X40W, COMPLETA, FORNECIMENTO E INSTALACAO </t>
  </si>
  <si>
    <t xml:space="preserve">7.175</t>
  </si>
  <si>
    <t xml:space="preserve">73953/007</t>
  </si>
  <si>
    <t xml:space="preserve">LUMINARIA TIPO CALHA, DE SOBREPOR, COM REATOR DE PARTIDA RAPIDA E LAMPADA FLUORESCENTE 3X40W, COMPLETA, FORNECIMENTO E INSTALACAO  </t>
  </si>
  <si>
    <t xml:space="preserve">7.176</t>
  </si>
  <si>
    <t xml:space="preserve">73953/008</t>
  </si>
  <si>
    <t xml:space="preserve">LUMINARIA TIPO CALHA, DE SOBREPOR, COM REATOR DE PARTIDA RAPIDA E LAMPADA FLUORESCENTE 4X40W, COMPLETA, FORNECIMENTO E INSTALACAO </t>
  </si>
  <si>
    <t xml:space="preserve">7.177</t>
  </si>
  <si>
    <t xml:space="preserve">73953/009</t>
  </si>
  <si>
    <t xml:space="preserve">LUMINARIA SOBREPOR TP CALHA C/REATOR PART CONVENC LAMP 1X20W E STARTER FIX EM LAJE OU FORRO, FORNECIMENTO E COLOCAÇÃOO </t>
  </si>
  <si>
    <t xml:space="preserve">7.180</t>
  </si>
  <si>
    <t xml:space="preserve">74082/001</t>
  </si>
  <si>
    <t xml:space="preserve">REFLETOR REDONDO EM ALUMINIO COM SUPORTE E ALCA REGULAVEL PARA FIXACAO, COM LAMPADA VAPOR DE MERCURIO 250W </t>
  </si>
  <si>
    <t xml:space="preserve">7.181</t>
  </si>
  <si>
    <t xml:space="preserve">74094/001</t>
  </si>
  <si>
    <t xml:space="preserve">LUMINARIA TIPO SPOT PARA 1 LAMPADA INCANDESCENTE/FLUORESCENTE COMPACTA </t>
  </si>
  <si>
    <t xml:space="preserve">7.182</t>
  </si>
  <si>
    <t xml:space="preserve">REATOR PARA LAMPADA FLUORESCENTE 1X20W PARTIDA CONVENCIONAL FORNECIMENTO E INSTALAÇÃO </t>
  </si>
  <si>
    <t xml:space="preserve">7.183</t>
  </si>
  <si>
    <t xml:space="preserve">REATOR PARA LAMPADA FLUORESCENTE 1X40W PARTIDA CONVENCIONAL FORNECIMENTO E INSTALAÇÃO </t>
  </si>
  <si>
    <t xml:space="preserve">7.184</t>
  </si>
  <si>
    <t xml:space="preserve">REATOR PARA LAMPADA FLUORESCENTE 2X40W PARTIDA RAPIDA FORNECIMENTO E INSTALAÇÃO </t>
  </si>
  <si>
    <t xml:space="preserve">7.185</t>
  </si>
  <si>
    <t xml:space="preserve">REATOR PARA LAMPADA FLUORESCENTE 1X20W PARTIDA RAPIDA FORNECIMENTO E INSTALAÇÃO </t>
  </si>
  <si>
    <t xml:space="preserve">7.186</t>
  </si>
  <si>
    <t xml:space="preserve">REATOR PARA LAMPADA FLUORESCENTE 1X40W PARTIDA RAPIDA FORNECIMENTO E INSTALAÇÃO </t>
  </si>
  <si>
    <t xml:space="preserve">7.187</t>
  </si>
  <si>
    <t xml:space="preserve">LAMPADA FLUORESCENTE 20W , FORNECIMENTO E INSTALACAO </t>
  </si>
  <si>
    <t xml:space="preserve">7.188</t>
  </si>
  <si>
    <t xml:space="preserve">LAMPADA FLUORESCENTE 40W , FORNECIMENTO E INSTALACAO </t>
  </si>
  <si>
    <t xml:space="preserve">7.189</t>
  </si>
  <si>
    <t xml:space="preserve">LAMPADA FLUORESCENTE TP HO 85W , FORNECIMENTO E INSTALACAO </t>
  </si>
  <si>
    <t xml:space="preserve">INHI</t>
  </si>
  <si>
    <t xml:space="preserve">INSTALACOES HIDRO SANITARIAS</t>
  </si>
  <si>
    <t xml:space="preserve">73976/002</t>
  </si>
  <si>
    <t xml:space="preserve">TUBO DE AÇO GALVANIZADO COM COSTURA 1/2" (15MM), INCLUSIVE CONEXÕES FORNECIMENTO E INSTALAÇÃO </t>
  </si>
  <si>
    <t xml:space="preserve">8.4</t>
  </si>
  <si>
    <t xml:space="preserve">73976/003</t>
  </si>
  <si>
    <t xml:space="preserve">TUBO DE AÇO GALVANIZADO COM COSTURA 3/4" (20MM), INCLUSIVE CONEXÕES FORNECIMENTO E INSTALAÇÃO </t>
  </si>
  <si>
    <t xml:space="preserve">8.5</t>
  </si>
  <si>
    <t xml:space="preserve">73976/004</t>
  </si>
  <si>
    <t xml:space="preserve">TUBO DE AÇO GALVANIZADO COM COSTURA 1" (25MM), INCLUSIVE CONEXOES, FORNECIMENTO E INSTALACAO </t>
  </si>
  <si>
    <t xml:space="preserve">8.7</t>
  </si>
  <si>
    <t xml:space="preserve">73976/006</t>
  </si>
  <si>
    <t xml:space="preserve">TUBO DE AÇO GALVANIZADO COM COSTURA 1.1/2" (40MM), INCLUSIVE CONEXOES, FORNECIMENTO E INSTALACAO  </t>
  </si>
  <si>
    <t xml:space="preserve">8.8</t>
  </si>
  <si>
    <t xml:space="preserve">73976/007</t>
  </si>
  <si>
    <t xml:space="preserve">TUBO DE AÇO GALVANIZADO COM COSTURA 2" (50MM), INCLUSIVE CONEXOES, FORNECIMENTO E INSTALACAO </t>
  </si>
  <si>
    <t xml:space="preserve">8.11</t>
  </si>
  <si>
    <t xml:space="preserve">73976/010</t>
  </si>
  <si>
    <t xml:space="preserve">TUBO DE AÇO GALVANIZADO COM COSTURA 4" (100MM), INCLUSIVE CONEXOES, FORNECIMENTO E INSTALACAO </t>
  </si>
  <si>
    <t xml:space="preserve">8.12</t>
  </si>
  <si>
    <t xml:space="preserve">73976/011</t>
  </si>
  <si>
    <t xml:space="preserve">TUBO DE AÇO GALVANIZADO COM COSTURA 6" (150MM), INCLUSIVE CONEXÕES , INSTALAÇÃO </t>
  </si>
  <si>
    <t xml:space="preserve">8.13</t>
  </si>
  <si>
    <t xml:space="preserve">TUBO PVC PONTA/BOLSA C/VIROLA DN=150MM P/ ESGOTO JUNTA C/ ANEL </t>
  </si>
  <si>
    <t xml:space="preserve">8.14</t>
  </si>
  <si>
    <t xml:space="preserve">TUBO PVC PONTA/BOLSA C/ VIROLA DN=200MM P/ ESGOTO JUNTA COM ANEL </t>
  </si>
  <si>
    <t xml:space="preserve">8.15</t>
  </si>
  <si>
    <t xml:space="preserve">ASSENTAMENTO TUBO PVC COM JUNTA SOLDADA DN 25</t>
  </si>
  <si>
    <t xml:space="preserve">8.16</t>
  </si>
  <si>
    <t xml:space="preserve">TUBO, PVC, SOLDÁVEL, DN 20MM, INSTALADO EM RAMAL OU SUB RAMAL DE ÁGUA FORNECIMENTO E INSTALAÇÃO. AF_12/2014_P</t>
  </si>
  <si>
    <t xml:space="preserve">8.17</t>
  </si>
  <si>
    <t xml:space="preserve">TUBO, PVC, SOLDÁVEL, DN 25MM, INSTALADO EM RAMAL OU SUB RAMAL DE ÁGUA FORNECIMENTO E INSTALAÇÃO . AF_12/2014_P </t>
  </si>
  <si>
    <t xml:space="preserve">8.19</t>
  </si>
  <si>
    <t xml:space="preserve">TUBO, PVC, SOLDÁVEL, DN 20MM, INSTALADO EM RAMAL DE DISTRIBUIÇÃO DE ÁG UA FORNECIMENTO E INSTALAÇÃO. AF_12/2014_P </t>
  </si>
  <si>
    <t xml:space="preserve">8.20</t>
  </si>
  <si>
    <t xml:space="preserve">TUBO, PVC, SOLDÁVEL, DN 25MM, INSTALADO EM RAMAL DE DISTRIBUIÇÃO DE ÁGUA FORNECIMENTO E INSTALAÇÃO. AF_12/2014_P  </t>
  </si>
  <si>
    <t xml:space="preserve">8.22</t>
  </si>
  <si>
    <t xml:space="preserve">TUBO, PVC, SOLDÁVEL, DN 25MM, INSTALADO EM PRUMADA DE ÁGUA FORNECIMENTO E INSTALAÇÃO. AF_12/2014_P </t>
  </si>
  <si>
    <t xml:space="preserve">8.24</t>
  </si>
  <si>
    <t xml:space="preserve">TUBO, PVC, SOLDÁVEL, DN 40MM, INSTALADO EM PRUMADA DE ÁGUA FORNECIMENTO E INSTALAÇÃO. AF_12/2014_P </t>
  </si>
  <si>
    <t xml:space="preserve">8.25</t>
  </si>
  <si>
    <t xml:space="preserve">TUBO, PVC, SOLDÁVEL, DN 50MM, INSTALADO EM PRUMADA DE ÁGUA FORNECIMENTO E INSTALAÇÃO. AF_12/2014_P </t>
  </si>
  <si>
    <t xml:space="preserve">8.27</t>
  </si>
  <si>
    <t xml:space="preserve">TUBO, PVC, SOLDÁVEL, DN 75MM, INSTALADO EM PRUMADA DE ÁGUA FORNECIME NTO E INSTALAÇÃO. AF_12/2014_P </t>
  </si>
  <si>
    <t xml:space="preserve">8.29</t>
  </si>
  <si>
    <t xml:space="preserve">TUBO PVC, SÉRIE R, ÁGUA PLUVIAL, DN 40 MM, FORNECIDO E INSTALADO EM RAMAL DE ENCAMINHAMENTO. AF_12/2014_P  </t>
  </si>
  <si>
    <t xml:space="preserve">8.30</t>
  </si>
  <si>
    <t xml:space="preserve">TUBO PVC, SÉRIE R, ÁGUA PLUVIAL, DN 50 MM, FORNECIDO E INSTALADO EM RAMAL DE ENCAMINHAMENTO. AF_12/2014_P </t>
  </si>
  <si>
    <t xml:space="preserve">8.31</t>
  </si>
  <si>
    <t xml:space="preserve">TUBO PVC, SÉRIE R, ÁGUA PLUVIAL, DN 75 MM, FORNECIDO E INSTALADO EM RAMAL DE ENCAMINHAMENTO. AF_12/2014_P </t>
  </si>
  <si>
    <t xml:space="preserve">8.32</t>
  </si>
  <si>
    <t xml:space="preserve">TUBO PVC, SÉRIE R, ÁGUA PLUVIAL, DN 100 MM, FORNECIDO E INSTALADO EM RAMAL DE ENCAMINHAMENTO. AF_12/2014_P  </t>
  </si>
  <si>
    <t xml:space="preserve">8.33</t>
  </si>
  <si>
    <t xml:space="preserve">TUBO PVC, SÉRIE R, ÁGUA PLUVIAL, DN 75 MM, FORNECIDO E INSTALADO EM CONDUTORES VERTICAIS DE ÁGUAS PLUVIAIS. AF_12/2014_P </t>
  </si>
  <si>
    <t xml:space="preserve">8.34</t>
  </si>
  <si>
    <t xml:space="preserve">TUBO PVC, SÉRIE R, ÁGUA PLUVIAL, DN 100 MM, FORNECIDO E INSTALADO EM CONDUTORES VERTICAIS DE ÁGUAS PLUVIAIS. AF_12/2014_P </t>
  </si>
  <si>
    <t xml:space="preserve">8.35</t>
  </si>
  <si>
    <t xml:space="preserve">TUBO PVC, SÉRIE R, ÁGUA PLUVIAL, DN 150 MM, FORNECIDO E INSTALADO EM CONDUTORES VERTICAIS DE ÁGUAS PLUVIAIS. AF_12/2014_P </t>
  </si>
  <si>
    <t xml:space="preserve">8.36</t>
  </si>
  <si>
    <t xml:space="preserve">TUBO, CPVC, SOLDÁVEL, DN 15MM, INSTALADO EM RAMAL OU SUB RAMAL DE ÁGUA FORNECIMENTO E INSTALAÇÃO. AF_12/2014 </t>
  </si>
  <si>
    <t xml:space="preserve">8.37</t>
  </si>
  <si>
    <t xml:space="preserve">TUBO, CPVC, SOLDÁVEL, DN 22MM, INSTALADO EM RAMAL OU SUB RAMAL DE ÁGUA FORNECIMENTO E INSTALAÇÃO . AF_12/2014 </t>
  </si>
  <si>
    <t xml:space="preserve">8.39</t>
  </si>
  <si>
    <t xml:space="preserve">TUBO PVC, SERIE NORMAL, ESGOTO PREDIAL, DN 40 MM, FORNECIDO E INSTALADO EM RAMAL DE DESCARGA OU RAMAL DE ESGOTO SANITÁRIO. AF_12/2014_P </t>
  </si>
  <si>
    <t xml:space="preserve">8.40</t>
  </si>
  <si>
    <t xml:space="preserve">TUBO PVC, SERIE NORMAL, ESGOTO PREDIAL, DN 50 MM, FORNECIDO E INSTALADO EM RAMAL DE DESCARGA OU RAMAL DE ESGOTO SANITÁRIO. AF_12/2014_P  </t>
  </si>
  <si>
    <t xml:space="preserve">8.41</t>
  </si>
  <si>
    <t xml:space="preserve">TUBO PVC, SERIE NORMAL, ESGOTO PREDIAL, DN 75 MM, FORNECIDO E INSTALADO EM RAMAL DE DESCARGA OU RAMAL DE ESGOTO SANITÁRIO. AF_12/2014_P</t>
  </si>
  <si>
    <t xml:space="preserve">8.42</t>
  </si>
  <si>
    <t xml:space="preserve">TUBO PVC, SERIE NORMAL, ESGOTO PREDIAL, DN 100 MM, FORNECIDO E INSTALADO EM RAMAL DE DESCARGA OU RAMAL DE ESGOTO SANITÁRIO. AF_12/2014_P</t>
  </si>
  <si>
    <t xml:space="preserve">8.44</t>
  </si>
  <si>
    <t xml:space="preserve">TUBO, CPVC, SOLDÁVEL, DN 28MM, INSTALADO EM RAMAL DE DISTRIBUIÇÃO DE Á GUA FORNECIMENTO E INSTALAÇÃO. AF_12/2014 </t>
  </si>
  <si>
    <t xml:space="preserve">8.45</t>
  </si>
  <si>
    <t xml:space="preserve">TUBO PVC, SERIE NORMAL, ESGOTO PREDIAL, DN 50 MM, FORNECIDO E INSTALADO EM PRUMADA DE ESGOTO SANITÁRIO OU VENTILAÇÃO. AF_12/2014_P  </t>
  </si>
  <si>
    <t xml:space="preserve">8.46</t>
  </si>
  <si>
    <t xml:space="preserve">TUBO PVC, SERIE NORMAL, ESGOTO PREDIAL, DN 75 MM, FORNECIDO E INSTALADO EM PRUMADA DE ESGOTO SANITÁRIO OU VENTILAÇÃO. AF_12/2014_P </t>
  </si>
  <si>
    <t xml:space="preserve">8.47</t>
  </si>
  <si>
    <t xml:space="preserve">TUBO PVC, SERIE NORMAL, ESGOTO PREDIAL, DN 100 MM, FORNECIDO E INSTALADO EM PRUMADA DE ESGOTO SANITÁRIO OU VENTILAÇÃO. AF_12/2014_P </t>
  </si>
  <si>
    <t xml:space="preserve">8.48</t>
  </si>
  <si>
    <t xml:space="preserve">TUBO PVC, SERIE NORMAL, ESGOTO PREDIAL, DN 100 MM, FORNECIDO E INSTALADO EM SUBCOLETOR AÉREO DE ESGOTO SANITÁRIO. AF_12/2014_P </t>
  </si>
  <si>
    <t xml:space="preserve">8.49</t>
  </si>
  <si>
    <t xml:space="preserve">TUBO PVC, SERIE NORMAL, ESGOTO PREDIAL, DN 150 MM, FORNECIDO E INSTALADO EM SUBCOLETOR AÉREO DE ESGOTO SANITÁRIO. AF_12/2014_P </t>
  </si>
  <si>
    <t xml:space="preserve">8.50</t>
  </si>
  <si>
    <t xml:space="preserve">TUBO, PVC, SOLDÁVEL, DN 25MM, INSTALADO EM DRENO DE AR CONDICIONADO FORNECIMENTO E INSTALAÇÃO. AF_12/2014_P</t>
  </si>
  <si>
    <t xml:space="preserve">8.51</t>
  </si>
  <si>
    <t xml:space="preserve">CAP PVC ESGOTO 50MM (TAMPÃO), FORNECIMENTO E INSTALAÇÃO </t>
  </si>
  <si>
    <t xml:space="preserve">8.52</t>
  </si>
  <si>
    <t xml:space="preserve">CAP PVC ESGOTO 75MM (TAMPÃO) , FORNECIMENTO E INSTALAÇÃO </t>
  </si>
  <si>
    <t xml:space="preserve">8.53</t>
  </si>
  <si>
    <t xml:space="preserve">CAP PVC ESGOTO 100MM (TAMPÃO) , FORNECIMENTO E INSTALAÇÃO </t>
  </si>
  <si>
    <t xml:space="preserve">8.54</t>
  </si>
  <si>
    <t xml:space="preserve">COTOVELO DE AÇO GALVANIZADO 1.1/2" , FORNECIMENTO E INSTALAÇÃO </t>
  </si>
  <si>
    <t xml:space="preserve">8.56</t>
  </si>
  <si>
    <t xml:space="preserve">COTOVELO DE AÇO GALVANIZADO 1" , FORNECIMENTO E INSTALAÇÃO </t>
  </si>
  <si>
    <t xml:space="preserve">8.57</t>
  </si>
  <si>
    <t xml:space="preserve">COTOVELO DE AÇO GALVANIZADO 1/2" , FORNECIMENTO E INSTALAÇÃO </t>
  </si>
  <si>
    <t xml:space="preserve">8.59</t>
  </si>
  <si>
    <t xml:space="preserve">COTOVELO DE AÇO GALVANIZADO 2" , FORNECIMENTO E INSTALAÇÃO </t>
  </si>
  <si>
    <t xml:space="preserve">8.61</t>
  </si>
  <si>
    <t xml:space="preserve">COTOVELO DE AÇO GALVANIZADO 3/4" , FORNECIMENTO E INSTALAÇÃO </t>
  </si>
  <si>
    <t xml:space="preserve">8.62</t>
  </si>
  <si>
    <t xml:space="preserve">COTOVELO DE AÇO GALVANIZADO 4" , FORNECIMENTO E INSTALAÇÃO </t>
  </si>
  <si>
    <t xml:space="preserve">8.63</t>
  </si>
  <si>
    <t xml:space="preserve">COTOVELO DE AÇO GALVANIZADO 5" , FORNECIMENTO E INSTALAÇÃO </t>
  </si>
  <si>
    <t xml:space="preserve">8.64</t>
  </si>
  <si>
    <t xml:space="preserve">COTOVELO DE AÇO GALVANIZADO 6" , FORNECIMENTO E INSTALAÇÃO </t>
  </si>
  <si>
    <t xml:space="preserve">8.65</t>
  </si>
  <si>
    <t xml:space="preserve">COTOVELO DE COBRE 42MM, LIGAÇÃO SOLDADA , FORNECIMENTO E INSTALAÇÃO </t>
  </si>
  <si>
    <t xml:space="preserve">8.66</t>
  </si>
  <si>
    <t xml:space="preserve">COTOVELO DE COBRE 54MM, LIGAÇÃO SOLDADA , FORNECIMENTO E INSTALAÇÃO </t>
  </si>
  <si>
    <t xml:space="preserve">8.67</t>
  </si>
  <si>
    <t xml:space="preserve">COTOVELO DE COBRE 66MM, LIGAÇÃO SOLDADA , FORNECIMENTO E INSTALAÇÃO </t>
  </si>
  <si>
    <t xml:space="preserve">8.68</t>
  </si>
  <si>
    <t xml:space="preserve">COTOVELO DE COBRE 79MM, LIGAÇÃO SOLDADA , FORNECIMENTO E INSTALAÇÃO </t>
  </si>
  <si>
    <t xml:space="preserve">8.69</t>
  </si>
  <si>
    <t xml:space="preserve">UNIAO DE ACO GALVANIZADO 1.1/2" , FORNECIMENTO E INSTALACAO </t>
  </si>
  <si>
    <t xml:space="preserve">8.71</t>
  </si>
  <si>
    <t xml:space="preserve">UNIAO DE ACO GALVANIZADO 1" , FORNECIMENTO E INSTALACAO </t>
  </si>
  <si>
    <t xml:space="preserve">8.72</t>
  </si>
  <si>
    <t xml:space="preserve">UNIAO DE ACO GALVANIZADO 1/2", FORNECIMENTO E INSTALACAO </t>
  </si>
  <si>
    <t xml:space="preserve">8.74</t>
  </si>
  <si>
    <t xml:space="preserve">UNIAO DE ACO GALVANIZADO 2" , FORNECIMENTO E INSTALACAO </t>
  </si>
  <si>
    <t xml:space="preserve">8.76</t>
  </si>
  <si>
    <t xml:space="preserve">UNIAO DE ACO GALVANIZADO 3/4" , FORNECIMENTO E INSTALACAO </t>
  </si>
  <si>
    <t xml:space="preserve">8.77</t>
  </si>
  <si>
    <t xml:space="preserve">UNIAO DE ACO GALVANIZADO 4" , FORNECIMENTO E INSTALACAO </t>
  </si>
  <si>
    <t xml:space="preserve">8.78</t>
  </si>
  <si>
    <t xml:space="preserve">LUVA DE ACO GALVANIZADO 1.1/2" , FORNECIMENTO E INSTALACAO </t>
  </si>
  <si>
    <t xml:space="preserve">8.80</t>
  </si>
  <si>
    <t xml:space="preserve">LUVA DE ACO GALVANIZADO 1" , FORNECIMENTO E INSTALACAO </t>
  </si>
  <si>
    <t xml:space="preserve">8.81</t>
  </si>
  <si>
    <t xml:space="preserve">LUVA DE ACO GALVANIZADO 1/2" , FORNECIMENTO E INSTALACAO </t>
  </si>
  <si>
    <t xml:space="preserve">8.83</t>
  </si>
  <si>
    <t xml:space="preserve">LUVA DE ACO GALVANIZADO 2" , FORNECIMENTO E INSTALACAO </t>
  </si>
  <si>
    <t xml:space="preserve">8.85</t>
  </si>
  <si>
    <t xml:space="preserve">LUVA DE ACO GALVANIZADO 3/4" , FORNECIMENTO E INSTALACAO </t>
  </si>
  <si>
    <t xml:space="preserve">8.86</t>
  </si>
  <si>
    <t xml:space="preserve">LUVA DE ACO GALVANIZADO 4" , FORNECIMENTO E INSTALACAO </t>
  </si>
  <si>
    <t xml:space="preserve">8.87</t>
  </si>
  <si>
    <t xml:space="preserve">LUVA DE ACO GALVANIZADO 5" , FORNECIMENTO E INSTALACAO </t>
  </si>
  <si>
    <t xml:space="preserve">8.88</t>
  </si>
  <si>
    <t xml:space="preserve">LUVA DE ACO GALVANIZADO 6" , FORNECIMENTO E INSTALACAO </t>
  </si>
  <si>
    <t xml:space="preserve">8.89</t>
  </si>
  <si>
    <t xml:space="preserve">LUVA DE COBRE SEM ANEL SOLDA 15MM , FORNECIMENTO E INSTALACAO </t>
  </si>
  <si>
    <t xml:space="preserve">8.90</t>
  </si>
  <si>
    <t xml:space="preserve">LUVA DE COBRE SEM ANEL SOLDA 28MM, FORNECIMENTO E INSTALACAO </t>
  </si>
  <si>
    <t xml:space="preserve">8.91</t>
  </si>
  <si>
    <t xml:space="preserve">LUVA DE COBRE SEM ANEL SOLDA 42MM , FORNECIMENTO E INSTALACAO </t>
  </si>
  <si>
    <t xml:space="preserve">8.92</t>
  </si>
  <si>
    <t xml:space="preserve">LUVA DE COBRE SEM ANEL SOLDA 54MM , FORNECIMENTO E INSTALACAO </t>
  </si>
  <si>
    <t xml:space="preserve">8.93</t>
  </si>
  <si>
    <t xml:space="preserve">LUVA DE COBRE SEM ANEL SOLDA 66MM , FORNECIMENTO E INSTALACAO </t>
  </si>
  <si>
    <t xml:space="preserve">8.94</t>
  </si>
  <si>
    <t xml:space="preserve">LUVA DE COBRE SEM ANEL SOLDA 79MM , FORNECIMENTO E INSTALACAO </t>
  </si>
  <si>
    <t xml:space="preserve">8.95</t>
  </si>
  <si>
    <t xml:space="preserve">LUVA REDUCAO ACO GALVANIZADO 1.1/2X1.1/4" , FORNECIMENTO E INSTALACAO </t>
  </si>
  <si>
    <t xml:space="preserve">8.96</t>
  </si>
  <si>
    <t xml:space="preserve">LUVA REDUCAO ACO GALVANIZADO 1.1/2X1" , FORNECIMENTO E INSTALACAO </t>
  </si>
  <si>
    <t xml:space="preserve">8.97</t>
  </si>
  <si>
    <t xml:space="preserve">LUVA REDUCAO ACO GALVANIZADO 1.1/2X3/4" , FORNECIMENTO E INSTALACAO </t>
  </si>
  <si>
    <t xml:space="preserve">8.101</t>
  </si>
  <si>
    <t xml:space="preserve">LUVA REDUCAO ACO GALVANIZADO 1X1/2" , FORNECIMENTO E INSTALACAO </t>
  </si>
  <si>
    <t xml:space="preserve">8.102</t>
  </si>
  <si>
    <t xml:space="preserve">LUVA REDUCAO ACO GALVANIZADO 1X3/4" , FORNECIMENTO E INSTALACAO </t>
  </si>
  <si>
    <t xml:space="preserve">8.105</t>
  </si>
  <si>
    <t xml:space="preserve">LUVA REDUCAO ACO GALVANIZADO 2X1.1/2" , FORNECIMENTO E INSTALACAO </t>
  </si>
  <si>
    <t xml:space="preserve">8.106</t>
  </si>
  <si>
    <t xml:space="preserve">LUVA REDUCAO ACO GALVANIZADO 2X1.1/4" , FORNECIMENTO E INSTALACAO </t>
  </si>
  <si>
    <t xml:space="preserve">8.107</t>
  </si>
  <si>
    <t xml:space="preserve">LUVA REDUCAO ACO GALVANIZADO 2X1" , FORNECIMENTO E INSTALACAO </t>
  </si>
  <si>
    <t xml:space="preserve">8.108</t>
  </si>
  <si>
    <t xml:space="preserve">LUVA REDUCAO ACO GALVANIZADO 3/4X1/2" , FORNECIMENTO E INSTALACAO </t>
  </si>
  <si>
    <t xml:space="preserve">8.109</t>
  </si>
  <si>
    <t xml:space="preserve">LUVA REDUCAO ACO GALVANIZADO 3X1.1/2" , FORNECIMENTO E INSTALACAO </t>
  </si>
  <si>
    <t xml:space="preserve">8.112</t>
  </si>
  <si>
    <t xml:space="preserve">LUVA REDUCAO ACO GALVANIZADO 4X2.1/2" , FORNECIMENTO E INSTALACAO </t>
  </si>
  <si>
    <t xml:space="preserve">8.113</t>
  </si>
  <si>
    <t xml:space="preserve">LUVA REDUCAO ACO GALVANIZADO 4X2" , FORNECIMENTO E INSTALACAO </t>
  </si>
  <si>
    <t xml:space="preserve">8.114</t>
  </si>
  <si>
    <t xml:space="preserve">LUVA REDUCAO ACO GALVANIZADO 4X3" , FORNECIMENTO E INSTALACAO </t>
  </si>
  <si>
    <t xml:space="preserve">8.115</t>
  </si>
  <si>
    <t xml:space="preserve">NIPLE DE ACO GALVANIZADO 1.1/2" , FORNECIMENTO E INSTALACAO </t>
  </si>
  <si>
    <t xml:space="preserve">8.117</t>
  </si>
  <si>
    <t xml:space="preserve">NIPLE DE ACO GALVANIZADO 1" , FORNECIMENTO E INSTALACAO </t>
  </si>
  <si>
    <t xml:space="preserve">8.118</t>
  </si>
  <si>
    <t xml:space="preserve">NIPLE DE ACO GALVANIZADO 1/2" , FORNECIMENTO E INSTALACAO </t>
  </si>
  <si>
    <t xml:space="preserve">8.120</t>
  </si>
  <si>
    <t xml:space="preserve">NIPLE DE ACO GALVANIZADO 2" , FORNECIMENTO E INSTALACAO </t>
  </si>
  <si>
    <t xml:space="preserve">8.122</t>
  </si>
  <si>
    <t xml:space="preserve">NIPLE DE ACO GALVANIZADO 3/4" , FORNECIMENTO E INSTALACAO </t>
  </si>
  <si>
    <t xml:space="preserve">8.123</t>
  </si>
  <si>
    <t xml:space="preserve">NIPLE DE ACO GALVANIZADO 4" , FORNECIMENTO E INSTALACAO </t>
  </si>
  <si>
    <t xml:space="preserve">8.124</t>
  </si>
  <si>
    <t xml:space="preserve">NIPLE DE ACO GALVANIZADO 5" , FORNECIMENTO E INSTALACAO </t>
  </si>
  <si>
    <t xml:space="preserve">8.125</t>
  </si>
  <si>
    <t xml:space="preserve">NIPLE DE ACO GALVANIZADO 6" , FORNECIMENTO E INSTALACAO </t>
  </si>
  <si>
    <t xml:space="preserve">8.126</t>
  </si>
  <si>
    <t xml:space="preserve">TE DE ACO GALVANIZADO 1.1/2" , FORNECIMENTO E INSTALACAO </t>
  </si>
  <si>
    <t xml:space="preserve">8.128</t>
  </si>
  <si>
    <t xml:space="preserve">TE DE ACO GALVANIZADO 1" , FORNECIMENTO E INSTALACAO </t>
  </si>
  <si>
    <t xml:space="preserve">8.130</t>
  </si>
  <si>
    <t xml:space="preserve">TE DE ACO GALVANIZADO 2" , FORNECIMENTO E INSTALACAO </t>
  </si>
  <si>
    <t xml:space="preserve">8.132</t>
  </si>
  <si>
    <t xml:space="preserve">TE DE ACO GALVANIZADO 3/4" , FORNECIMENTO E INSTALACAO </t>
  </si>
  <si>
    <t xml:space="preserve">8.133</t>
  </si>
  <si>
    <t xml:space="preserve">TE DE ACO GALVANIZADO 4" , FORNECIMENTO E INSTALACAO </t>
  </si>
  <si>
    <t xml:space="preserve">8.134</t>
  </si>
  <si>
    <t xml:space="preserve">TE DE ACO GALVANIZADO 5" , FORNECIMENTO E INSTALACAO </t>
  </si>
  <si>
    <t xml:space="preserve">8.135</t>
  </si>
  <si>
    <t xml:space="preserve">TE DE ACO GALVANIZADO 6" , FORNECIMENTO E INSTALACAO </t>
  </si>
  <si>
    <t xml:space="preserve">8.136</t>
  </si>
  <si>
    <t xml:space="preserve">TE DE COBRE 15MM LIGAÇÃO SOLDADA , FORNECIMENTO E INSTALACAO </t>
  </si>
  <si>
    <t xml:space="preserve">8.137</t>
  </si>
  <si>
    <t xml:space="preserve">TE DE COBRE 22MM LIGAÇÃO SOLDADA , FORNECIMENTO E INSTALACAO </t>
  </si>
  <si>
    <t xml:space="preserve">8.138</t>
  </si>
  <si>
    <t xml:space="preserve">TE DE COBRE 28MM LIGAÇÃO SOLDADA , FORNECIMENTO E INSTALACAO </t>
  </si>
  <si>
    <t xml:space="preserve">8.140</t>
  </si>
  <si>
    <t xml:space="preserve">TE DE COBRE 42MM LIGAÇÃO SOLDADA , FORNECIMENTO E INSTALACAO </t>
  </si>
  <si>
    <t xml:space="preserve">8.141</t>
  </si>
  <si>
    <t xml:space="preserve">TE DE COBRE 54MM LIGAÇÃO SOLDADA , FORNECIMENTO E INSTALACAO </t>
  </si>
  <si>
    <t xml:space="preserve">8.142</t>
  </si>
  <si>
    <t xml:space="preserve">TE DE COBRE 66MM LIGAÇÃO SOLDADA , FORNECIMENTO E INSTALACAO </t>
  </si>
  <si>
    <t xml:space="preserve">8.143</t>
  </si>
  <si>
    <t xml:space="preserve">TE DE COBRE 79MM LIGAÇÃO SOLDADA , FORNECIMENTO E INSTALACAO </t>
  </si>
  <si>
    <t xml:space="preserve">8.144</t>
  </si>
  <si>
    <t xml:space="preserve">ADAPTADOR PVC SOLDAVEL COM FLANGES E ANEL PARA CAIXA D'AGUA 20MMX1/2", FORNECIMENTO E INSTALACAO  </t>
  </si>
  <si>
    <t xml:space="preserve">8.145</t>
  </si>
  <si>
    <t xml:space="preserve">ADAPTADOR PVC SOLDAVEL COM FLANGES E ANEL PARA CAIXA D'AGUA 25MMX3/4", FORNECIMENTO E INSTALACAO </t>
  </si>
  <si>
    <t xml:space="preserve">8.147</t>
  </si>
  <si>
    <t xml:space="preserve">ADAPTADOR PVC SOLDAVEL COM FLANGES E ANEL PARA CAIXA D'AGUA 40MMX1.1/4" , FORNECIMENTO E INSTALACAO </t>
  </si>
  <si>
    <t xml:space="preserve">8.148</t>
  </si>
  <si>
    <t xml:space="preserve">ADAPTADOR PVC SOLDAVEL COM FLANGES E ANEL PARA CAIXA D'AGUA 50MMX1.1/2" , FORNECIMENTO E INSTALACAO </t>
  </si>
  <si>
    <t xml:space="preserve">8.150</t>
  </si>
  <si>
    <t xml:space="preserve">ADAPTADOR PVC SOLDAVEL COM FLANGES LIVRES PARA CAIXA D'AGUA 25MMX3/4",FORNECIMENTO E INSTALACAO </t>
  </si>
  <si>
    <t xml:space="preserve">8.152</t>
  </si>
  <si>
    <t xml:space="preserve">ADAPTADOR PVC SOLDAVEL COM FLANGES LIVRES PARA CAIXA D'AGUA 40MMX1.1/4" , FORNECIMENTO E INSTALACAO </t>
  </si>
  <si>
    <t xml:space="preserve">8.153</t>
  </si>
  <si>
    <t xml:space="preserve">ADAPTADOR PVC SOLDAVEL COM FLANGES LIVRES PARA CAIXA D'AGUA 50MMX1.1/2" , FORNECIMENTO E INSTALACAO </t>
  </si>
  <si>
    <t xml:space="preserve">8.155</t>
  </si>
  <si>
    <t xml:space="preserve">ADAPTADOR PVC SOLDAVEL COM FLANGES LIVRES PARA CAIXA D'AGUA 75MMX2.1/2" , FORNECIMENTO E INSTALACAO </t>
  </si>
  <si>
    <t xml:space="preserve">8.157</t>
  </si>
  <si>
    <t xml:space="preserve">ADAPTADOR PVC SOLDAVEL COM FLANGES LIVRES PARA CAIXA D'AGUA 110MMX4" , FORNECIMENTO E INSTALACAO </t>
  </si>
  <si>
    <t xml:space="preserve">8.158</t>
  </si>
  <si>
    <t xml:space="preserve">ADAPTADOR PVC SOLDAVEL LONGO COM FLANGES LIVRES PARA CAIXA D'AGUA 25MM X3/4" , FORNECIMENTO E INSTALACAO </t>
  </si>
  <si>
    <t xml:space="preserve">8.160</t>
  </si>
  <si>
    <t xml:space="preserve">ADAPTADOR PVC SOLDAVEL LONGO COM FLANGES LIVRES PARA CAIXA D'AGUA 40MM X1.1/4" , FORNECIMENTO E INSTALACAO </t>
  </si>
  <si>
    <t xml:space="preserve">8.161</t>
  </si>
  <si>
    <t xml:space="preserve">ADAPTADOR PVC SOLDAVEL LONGO COM FLANGES LIVRES PARA CAIXA D'AGUA 50MM X1.1/2" , FORNECIMENTO E INSTALACAO </t>
  </si>
  <si>
    <t xml:space="preserve">8.163</t>
  </si>
  <si>
    <t xml:space="preserve">ADAPTADOR PVC SOLDAVEL LONGO COM FLANGES LIVRES PARA CAIXA D'AGUA 75MM X2.1/2" , FORNECIMENTO E INSTALACAO </t>
  </si>
  <si>
    <t xml:space="preserve">8.165</t>
  </si>
  <si>
    <t xml:space="preserve">ADAPTADOR PVC SOLDAVEL LONGO COM FLANGES LIVRES PARA CAIXA D'AGUA 110M MX4" , FORNECIMENTO E INSTALACAO </t>
  </si>
  <si>
    <t xml:space="preserve">8.166</t>
  </si>
  <si>
    <t xml:space="preserve">JOELHO 90 GRAUS, PVC, SOLDÁVEL, DN 20MM, INSTALADO EM RAMAL OU SUB RAMAL DE ÁGUA FORNECIMENTO E INSTALAÇÃO . AF_12/2014_P </t>
  </si>
  <si>
    <t xml:space="preserve">8.167</t>
  </si>
  <si>
    <t xml:space="preserve">JOELHO 45 GRAUS, PVC, SOLDÁVEL, DN 20MM, INSTALADO EM RAMAL OU SUB RAMAL DE ÁGUA FORNECIMENTO E INSTALAÇÃO . AF_12/2014_P  </t>
  </si>
  <si>
    <t xml:space="preserve">8.168</t>
  </si>
  <si>
    <t xml:space="preserve">CURVA 90 GRAUS, PVC, SOLDÁVEL, DN 20MM, INSTALADO EM RAMAL OU SUB RAMAL DE ÁGUA FORNECIMENTO E INSTALAÇÃO . AF_12/2014_P  </t>
  </si>
  <si>
    <t xml:space="preserve">8.169</t>
  </si>
  <si>
    <t xml:space="preserve">CURVA 45 GRAUS, PVC, SOLDÁVEL, DN 20MM, INSTALADO EM RAMAL OU SUB RAMAL DE ÁGUA FORNECIMENTO E INSTALAÇÃO . AF_12/2014_P </t>
  </si>
  <si>
    <t xml:space="preserve">8.170</t>
  </si>
  <si>
    <t xml:space="preserve">JOELHO 90 GRAUS, PVC, SOLDÁVEL, DN 25MM, INSTALADO EM RAMAL OU SUB RAMAL DE ÁGUA FORNECIMENTO E INSTALAÇÃO . AF_12/2014_P </t>
  </si>
  <si>
    <t xml:space="preserve">8.171</t>
  </si>
  <si>
    <t xml:space="preserve">JOELHO 45 GRAUS, PVC, SOLDÁVEL, DN 25MM, INSTALADO EM RAMAL OU SUB RAMAL DE ÁGUA FORNECIMENTO E INSTALAÇÃO . AF_12/2014_P </t>
  </si>
  <si>
    <t xml:space="preserve">8.172</t>
  </si>
  <si>
    <t xml:space="preserve">CURVA 90 GRAUS, PVC, SOLDÁVEL, DN 25MM, INSTALADO EM RAMAL OU SUB RAMAL DE ÁGUA FORNECIMENTO E INSTALAÇÃO . AF_12/2014_P </t>
  </si>
  <si>
    <t xml:space="preserve">8.173</t>
  </si>
  <si>
    <t xml:space="preserve">CURVA 45 GRAUS, PVC, SOLDÁVEL, DN 25MM, INSTALADO EM RAMAL OU SUB RAMAL DE ÁGUA FORNECIMENTO E INSTALAÇÃO . AF_12/2014_P </t>
  </si>
  <si>
    <t xml:space="preserve">8.174</t>
  </si>
  <si>
    <t xml:space="preserve">JOELHO 90 GRAUS COM BUCHA DE LATÃO, PVC, SOLDÁVEL, DN 25MM, X 3/4 INSTALADO EM RAMAL OU SUB RAMAL DE ÁGUA FORNECIMENTO E INSTALAÇÃO AF_12/2014_P </t>
  </si>
  <si>
    <t xml:space="preserve">8.179</t>
  </si>
  <si>
    <t xml:space="preserve">LUVA, PVC, SOLDÁVEL, DN 20MM, INSTALADO EM RAMAL OU SUB RAMAL DE ÁGUA FORNECIMENTO E INSTALAÇÃO . AF_12/2014_P </t>
  </si>
  <si>
    <t xml:space="preserve">8.180</t>
  </si>
  <si>
    <t xml:space="preserve">LUVA DE CORRER, PVC, SOLDÁVEL, DN 20MM, INSTALADO EM RAMAL OU SUB RAMAL DE ÁGUA FORNECIMENTO E INSTALAÇÃO . AF_12/2014_P </t>
  </si>
  <si>
    <t xml:space="preserve">8.181</t>
  </si>
  <si>
    <t xml:space="preserve">LUVA DE REDUÇÃO, PVC, SOLDÁVEL, DN 20MM X 25MM, INSTALADO EM RAMAL OU SUB RAMAL DE ÁGUA FORNECIMENTO E INSTALAÇÃO . AF_12/2014_P</t>
  </si>
  <si>
    <t xml:space="preserve">8.182</t>
  </si>
  <si>
    <t xml:space="preserve">LUVA COM BUCHA DE LATÃO, PVC, SOLDÁVEL, DN 20MM X 1/2, INSTALADO EM RAMAL OU SUB RAMAL DE ÁGUA FORNECIMENTO E INSTALAÇÃO . AF_12/2014_P</t>
  </si>
  <si>
    <t xml:space="preserve">8.183</t>
  </si>
  <si>
    <t xml:space="preserve">UNIÃO, PVC, SOLDÁVEL, DN 20MM, INSTALADO EM RAMAL OU SUB RAMAL DE ÁGUA FORNECIMENTO E INSTALAÇÃO . AF_12/2014_P </t>
  </si>
  <si>
    <t xml:space="preserve">8.185</t>
  </si>
  <si>
    <t xml:space="preserve">LUVA, PVC, SOLDÁVEL, DN 25MM, INSTALADO EM RAMAL OU SUB RAMAL DE ÁGUA FORNECIMENTO E INSTALAÇÃO . AF_12/2014_P </t>
  </si>
  <si>
    <t xml:space="preserve">8.186</t>
  </si>
  <si>
    <t xml:space="preserve">LUVA DE CORRER, PVC, SOLDÁVEL, DN 25MM, INSTALADO EM RAMAL OU SUB RAMAL DE ÁGUA FORNECIMENTO E INSTALAÇÃO . AF_12/2014_P </t>
  </si>
  <si>
    <t xml:space="preserve">8.187</t>
  </si>
  <si>
    <t xml:space="preserve">LUVA DE REDUÇÃO, PVC, SOLDÁVEL, DN 25MM X 32MM, INSTALADO EM RAMAL OU SUB RAMAL DE ÁGUA FORNECIMENTO E INSTALAÇÃO . AF_12/2014_P </t>
  </si>
  <si>
    <t xml:space="preserve">8.188</t>
  </si>
  <si>
    <t xml:space="preserve">LUVA COM BUCHA DE LATÃO, PVC, SOLDÁVEL, DN 25MM X 3/4, INSTALADO EM RAMAL OU SUB RAMAL DE ÁGUA FORNECIMENTO E INSTALAÇÃO. AF_12/2014_P</t>
  </si>
  <si>
    <t xml:space="preserve">8.189</t>
  </si>
  <si>
    <t xml:space="preserve">UNIÃO, PVC, SOLDÁVEL, DN 25MM, INSTALADO EM RAMAL OU SUB RAMAL DE ÁGUA FORNECIMENTO E INSTALAÇÃO. AF_12/2014_P </t>
  </si>
  <si>
    <t xml:space="preserve">8.190</t>
  </si>
  <si>
    <t xml:space="preserve">ADAPTADOR CURTO COM BOLSA E ROSCA PARA REGISTRO, PVC, SOLDÁVEL, DN 25M M X 3/4, INSTALADO EM RAMAL OU SUB RAMAL DE ÁGUA FORNECIMENTO E INSTALAÇÃO. AF_12/2014_P </t>
  </si>
  <si>
    <t xml:space="preserve">8.191</t>
  </si>
  <si>
    <t xml:space="preserve">LUVA SOLDÁVEL E COM ROSCA, PVC, SOLDÁVEL, DN 25MM X 3/4, INSTALADO EM RAMAL OU SUBRAMAL DE ÁGUA FORNECIMENTO E INSTALAÇÃO. AF_12/2014_P</t>
  </si>
  <si>
    <t xml:space="preserve">8.197</t>
  </si>
  <si>
    <t xml:space="preserve">TE, PVC, SOLDÁVEL, DN 20MM, INSTALADO EM RAMAL OU SUB RAMAL DE ÁGUA FORNECIMENTO E INSTALAÇÃO. AF_12/2014_P </t>
  </si>
  <si>
    <t xml:space="preserve">8.198</t>
  </si>
  <si>
    <t xml:space="preserve">TÊ COM BUCHA DE LATÃO NA BOLSA CENTRAL, PVC, SOLDÁVEL, DN 20MM X 1/2, INSTALADO EM RAMAL OU SUB RAMAL DE ÁGUA FORNECIMENTO E INSTALAÇÃO.AF_12/2014_P </t>
  </si>
  <si>
    <t xml:space="preserve">8.199</t>
  </si>
  <si>
    <t xml:space="preserve">TE, PVC, SOLDÁVEL, DN 25MM, INSTALADO EM RAMAL OU SUB RAMAL DE ÁGUA FORNECIMENTO E INSTALAÇÃO. AF_12/2014_P </t>
  </si>
  <si>
    <t xml:space="preserve">8.200</t>
  </si>
  <si>
    <t xml:space="preserve">TÊ COM BUCHA DE LATÃO NA BOLSA CENTRAL, PVC, SOLDÁVEL, DN 25MM X 1/2, INSTALADO EM RAMAL OU SUB RAMAL DE ÁGUA FORNECIMENTO E INSTALAÇÃO.AF_12/2014_P </t>
  </si>
  <si>
    <t xml:space="preserve">8.201</t>
  </si>
  <si>
    <t xml:space="preserve">TÊ DE REDUÇÃO, PVC, SOLDÁVEL, DN 25MM X 20MM, INSTALADO EM RAMAL OU SUB RAMAL DE ÁGUA FORNECIMENTO E INSTALAÇÃO. AF_12/2014_P </t>
  </si>
  <si>
    <t xml:space="preserve">8.205</t>
  </si>
  <si>
    <t xml:space="preserve">JOELHO 90 GRAUS, PVC, SOLDÁVEL, DN 20MM, INSTALADO EM RAMAL DE DISTRIBUIÇÃO DE ÁGUA FORNECIMENTO E INSTALAÇÃO. AF_12/2014_P </t>
  </si>
  <si>
    <t xml:space="preserve">8.206</t>
  </si>
  <si>
    <t xml:space="preserve">JOELHO 45 GRAUS, PVC, SOLDÁVEL, DN 20MM, INSTALADO EM RAMAL DE DISTRIBUIÇÃO DE ÁGUA FORNECIMENTO E INSTALAÇÃO. AF_12/2014_P </t>
  </si>
  <si>
    <t xml:space="preserve">8.207</t>
  </si>
  <si>
    <t xml:space="preserve">CURVA 90 GRAUS, PVC, SOLDÁVEL, DN 20MM, INSTALADO EM RAMAL DE DISTRIBUIÇÃO DE ÁGUA FORNECIMENTO E INSTALAÇÃO. AF_12/2014_P </t>
  </si>
  <si>
    <t xml:space="preserve">8.208</t>
  </si>
  <si>
    <t xml:space="preserve">CURVA 45 GRAUS, PVC, SOLDÁVEL, DN 20MM, INSTALADO EM RAMAL DE DISTRIBUIÇÃO DE ÁGUA , FORNECIMENTO E INSTALAÇÃO. AF_12/2014 </t>
  </si>
  <si>
    <t xml:space="preserve">8.209</t>
  </si>
  <si>
    <t xml:space="preserve">JOELHO 90 GRAUS, PVC, SOLDÁVEL, DN 25MM, INSTALADO EM RAMAL DE DISTRIBUIÇÃO DE ÁGUA FORNECIMENTO E INSTALAÇÃO. AF_12/2014_P </t>
  </si>
  <si>
    <t xml:space="preserve">8.210</t>
  </si>
  <si>
    <t xml:space="preserve">JOELHO 45 GRAUS, PVC, SOLDÁVEL, DN 25MM, INSTALADO EM RAMAL DE DISTRIBUIÇÃO DE ÁGUA FORNECIMENTO E INSTALAÇÃO. AF_12/2014_P </t>
  </si>
  <si>
    <t xml:space="preserve">8.211</t>
  </si>
  <si>
    <t xml:space="preserve">CURVA 90 GRAUS, PVC, SOLDÁVEL, DN 25MM, INSTALADO EM RAMAL DE DISTRIBUIÇÃO DE ÁGUA FORNECIMENTO E INSTALAÇÃO. AF_12/2014_P </t>
  </si>
  <si>
    <t xml:space="preserve">8.212</t>
  </si>
  <si>
    <t xml:space="preserve">CURVA 45 GRAUS, PVC, SOLDÁVEL, DN 25MM, INSTALADO EM RAMAL DE DISTRIBUIÇÃO DE ÁGUA FORNECIMENTO E INSTALAÇÃO. AF_12/2014_P </t>
  </si>
  <si>
    <t xml:space="preserve">8.213</t>
  </si>
  <si>
    <t xml:space="preserve">JOELHO 90 GRAUS, PVC, SOLDÁVEL, DN 25MM, X 3/4 INSTALADO EM RAMAL DE DISTRIBUIÇÃO DE ÁGUA FORNECIMENTO E INSTALAÇÃO. AF_12/2014_P  </t>
  </si>
  <si>
    <t xml:space="preserve">8.218</t>
  </si>
  <si>
    <t xml:space="preserve">LUVA, PVC, SOLDÁVEL, DN 20MM, INSTALADO EM RAMAL DE DISTRIBUIÇÃO DE ÁGUA FORNECIMENTO E INSTALAÇÃO. AF_12/2014_P </t>
  </si>
  <si>
    <t xml:space="preserve">8.219</t>
  </si>
  <si>
    <t xml:space="preserve">LUVA DE CORRER, PVC, SOLDÁVEL, DN 20MM, INSTALADO EM RAMAL DE DISTRIBUIÇÃO DE ÁGUA FORNECIMENTO E INSTALAÇÃO. AF_12/2014_P </t>
  </si>
  <si>
    <t xml:space="preserve">8.220</t>
  </si>
  <si>
    <t xml:space="preserve">LUVA DE REDUÇÃO, PVC, SOLDÁVEL, DN 20MM X 25MM, INSTALADO EM RAMAL DE DISTRIBUIÇÃO DE ÁGUA , FORNECIMENTO E INSTALAÇÃO. AF_12/2014_P</t>
  </si>
  <si>
    <t xml:space="preserve">8.221</t>
  </si>
  <si>
    <t xml:space="preserve">LUVA COM BUCHA DE LATÃO, PVC, SOLDÁVEL, DN 20MM X 1/2 , INSTALADO EM RAMAL DE DISTRIBUIÇÃO DE ÁGUA FORNECIMENTO E INSTALAÇÃO. AF_12/2014_P</t>
  </si>
  <si>
    <t xml:space="preserve">8.222</t>
  </si>
  <si>
    <t xml:space="preserve">UNIÃO, PVC, SOLDÁVEL, DN 20MM, INSTALADO EM RAMAL DE DISTRIBUIÇÃO DE ÁGUA FORNECIMENTO E INSTALAÇÃO. AF_12/2014_P </t>
  </si>
  <si>
    <t xml:space="preserve">8.223</t>
  </si>
  <si>
    <t xml:space="preserve">ADAPTADOR CURTO COM BOLSA E ROSCA PARA REGISTRO, PVC, SOLDÁVEL, DN 20M M X 1/2 , INSTALADO EM RAMAL DE DISTRIBUIÇÃO DE ÁGUA FORNECIMENTO E INSTALAÇÃO. AF_12/2014_P </t>
  </si>
  <si>
    <t xml:space="preserve">8.224</t>
  </si>
  <si>
    <t xml:space="preserve">LUVA, PVC, SOLDÁVEL, DN 25MM, INSTALADO EM RAMAL DE DISTRIBUIÇÃO DE ÁGUA FORNECIMENTO E INSTALAÇÃO. AF_12/2014_P </t>
  </si>
  <si>
    <t xml:space="preserve">8.225</t>
  </si>
  <si>
    <t xml:space="preserve">LUVA DE CORRER, PVC, SOLDÁVEL, DN 25MM, INSTALADO EM RAMAL DE DISTRIBUIÇÃO DE ÁGUA FORNECIMENTO E INSTALAÇÃO. AF_12/2014_P </t>
  </si>
  <si>
    <t xml:space="preserve">8.226</t>
  </si>
  <si>
    <t xml:space="preserve">LUVA DE REDUÇÃO, PVC, SOLDÁVEL, DN 25MM X 32MM, INSTALADO EM RAMAL DE DISTRIBUIÇÃO DE ÁGUA FORNECIMENTO E INSTALAÇÃO. AF_12/2014_P</t>
  </si>
  <si>
    <t xml:space="preserve">8.227</t>
  </si>
  <si>
    <t xml:space="preserve">LUVA COM BUCHA DE LATÃO, PVC, SOLDÁVEL, DN 25MM X 3/4 , INSTALADO EM R AMAL DE DISTRIBUIÇÃO DE ÁGUA , FORNECIMENTO E INSTALAÇÃO. AF_12/2014_P </t>
  </si>
  <si>
    <t xml:space="preserve">8.228</t>
  </si>
  <si>
    <t xml:space="preserve">UNIÃO, PVC, SOLDÁVEL, DN 25MM, INSTALADO EM RAMAL DE DISTRIBUIÇÃO DE ÁGUA FORNECIMENTO E INSTALAÇÃO. AF_12/2014_P </t>
  </si>
  <si>
    <t xml:space="preserve">8.229</t>
  </si>
  <si>
    <t xml:space="preserve">ADAPTADOR CURTO COM BOLSA E ROSCA PARA REGISTRO, PVC, SOLDÁVEL, DN 25M M X 3/4 , INSTALADO EM RAMAL DE DISTRIBUIÇÃO DE ÁGUA FORNECIMENTO E INSTALAÇÃO. AF_12/2014_P </t>
  </si>
  <si>
    <t xml:space="preserve">8.235</t>
  </si>
  <si>
    <t xml:space="preserve">TE, PVC, SOLDÁVEL, DN 20MM, INSTALADO EM RAMAL DE DISTRIBUIÇÃO DE ÁGUA FORNECIMENTO E INSTALAÇÃO. AF_12/2014_P </t>
  </si>
  <si>
    <t xml:space="preserve">8.236</t>
  </si>
  <si>
    <t xml:space="preserve">TÊ SOLDÁVEL E COM ROSCA NA BOLSA CENTRAL, PVC, SOLDÁVEL, DN 20MM X 1/2 , INSTALADO EM RAMAL DE DISTRIBUIÇÃO DE ÁGUA FORNECIMENTO E INSTALAÇÃO. AF_12/2014_P </t>
  </si>
  <si>
    <t xml:space="preserve">8.237</t>
  </si>
  <si>
    <t xml:space="preserve">TE, PVC, SOLDÁVEL, DN 25MM, INSTALADO EM RAMAL DE DISTRIBUIÇÃO DE ÁGUA FORNECIMENTO E INSTALAÇÃO. AF_12/2014_P </t>
  </si>
  <si>
    <t xml:space="preserve">8.238</t>
  </si>
  <si>
    <t xml:space="preserve">TÊ COM BUCHA DE LATÃO NA BOLSA CENTRAL, PVC, SOLDÁVEL, DN 25MM X 1/2 , INSTALADO EM RAMAL DE DISTRIBUIÇÃO DE ÁGUA FORNECIMENTO E INSTALAÇÃO. AF_12/2014_P </t>
  </si>
  <si>
    <t xml:space="preserve">8.239</t>
  </si>
  <si>
    <t xml:space="preserve">TÊ DE REDUÇÃO, PVC, SOLDÁVEL, DN 25MM X 20MM, INSTALADO EM RAMAL DE DISTRIBUIÇÃO DE ÁGUA FORNECIMENTO E INSTALAÇÃO. AF_12/2014_P </t>
  </si>
  <si>
    <t xml:space="preserve">8.243</t>
  </si>
  <si>
    <t xml:space="preserve">JOELHO 90 GRAUS, PVC, SOLDÁVEL, DN 25MM, INSTALADO EM PRUMADA DE ÁGUA FORNECIMENTO E INSTALAÇÃO. AF_12/2014_P </t>
  </si>
  <si>
    <t xml:space="preserve">8.244</t>
  </si>
  <si>
    <t xml:space="preserve">JOELHO 45 GRAUS, PVC, SOLDÁVEL, DN 25MM, INSTALADO EM PRUMADA DE ÁGUA FORNECIMENTO E INSTALAÇÃO. AF_12/2014_P </t>
  </si>
  <si>
    <t xml:space="preserve">8.245</t>
  </si>
  <si>
    <t xml:space="preserve">CURVA 90 GRAUS, PVC, SOLDÁVEL, DN 25MM, INSTALADO EM PRUMADA DE ÁGUA FORNECIMENTO E INSTALAÇÃO. AF_12/2014_P </t>
  </si>
  <si>
    <t xml:space="preserve">8.246</t>
  </si>
  <si>
    <t xml:space="preserve">CURVA 45 GRAUS, PVC, SOLDÁVEL, DN 25MM, INSTALADO EM PRUMADA DE ÁGUA FORNECIMENTO E INSTALAÇÃO. AF_12/2014_P </t>
  </si>
  <si>
    <t xml:space="preserve">8.251</t>
  </si>
  <si>
    <t xml:space="preserve">JOELHO 90 GRAUS, PVC, SOLDÁVEL, DN 40MM, INSTALADO EM PRUMADA DE ÁGUA FORNECIMENTO E INSTALAÇÃO. AF_12/2014_P </t>
  </si>
  <si>
    <t xml:space="preserve">8.252</t>
  </si>
  <si>
    <t xml:space="preserve">JOELHO 45 GRAUS, PVC, SOLDÁVEL, DN 40MM, INSTALADO EM PRUMADA DE ÁGUA FORNECIMENTO E INSTALAÇÃO. AF_12/2014_P  </t>
  </si>
  <si>
    <t xml:space="preserve">8.253</t>
  </si>
  <si>
    <t xml:space="preserve">CURVA 90 GRAUS, PVC, SOLDÁVEL, DN 40MM, INSTALADO EM PRUMADA DE ÁGUA FORNECIMENTO E INSTALAÇÃO. AF_12/2014_P </t>
  </si>
  <si>
    <t xml:space="preserve">8.254</t>
  </si>
  <si>
    <t xml:space="preserve">CURVA 45 GRAUS, PVC, SOLDÁVEL, DN 40MM, INSTALADO EM PRUMADA DE ÁGUA FORNECIMENTO E INSTALAÇÃO. AF_12/2014_P  </t>
  </si>
  <si>
    <t xml:space="preserve">8.255</t>
  </si>
  <si>
    <t xml:space="preserve">JOELHO 90 GRAUS, PVC, SOLDÁVEL, DN 50MM, INSTALADO EM PRUMADA DE ÁGUA FORNECIMENTO E INSTALAÇÃO. AF_12/2014_P </t>
  </si>
  <si>
    <t xml:space="preserve">8.256</t>
  </si>
  <si>
    <t xml:space="preserve">JOELHO 45 GRAUS, PVC, SOLDÁVEL, DN 50MM, INSTALADO EM PRUMADA DE ÁGUA FORNECIMENTO E INSTALAÇÃO. AF_12/2014_P </t>
  </si>
  <si>
    <t xml:space="preserve">8.257</t>
  </si>
  <si>
    <t xml:space="preserve">CURVA 90 GRAUS, PVC, SOLDÁVEL, DN 50MM, INSTALADO EM PRUMADA DE ÁGUA FORNECIMENTO E INSTALAÇÃO. AF_12/2014_P </t>
  </si>
  <si>
    <t xml:space="preserve">8.258</t>
  </si>
  <si>
    <t xml:space="preserve">CURVA 45 GRAUS, PVC, SOLDÁVEL, DN 50MM, INSTALADO EM PRUMADA DE ÁGUA FORNECIMENTO E INSTALAÇÃO. AF_12/2014_P </t>
  </si>
  <si>
    <t xml:space="preserve">8.263</t>
  </si>
  <si>
    <t xml:space="preserve">JOELHO 90 GRAUS, PVC, SOLDÁVEL, DN 75MM, INSTALADO EM PRUMADA DE ÁGUA FORNECIMENTO E INSTALAÇÃO. AF_12/2014_P  </t>
  </si>
  <si>
    <t xml:space="preserve">8.264</t>
  </si>
  <si>
    <t xml:space="preserve">JOELHO 90 GRAUS, PVC, SERIE R, ÁGUA PLUVIAL, DN 40 MM, JUNTA SOLDÁVEL, FORNECIDO E INSTALADO EM RAMAL DE ENCAMINHAMENTO. AF_12/2014_P  </t>
  </si>
  <si>
    <t xml:space="preserve">8.265</t>
  </si>
  <si>
    <t xml:space="preserve">JOELHO 45 GRAUS, PVC, SOLDÁVEL, DN 75MM, INSTALADO EM PRUMADA DE ÁGUA FORNECIMENTO E INSTALAÇÃO. AF_12/2014_P </t>
  </si>
  <si>
    <t xml:space="preserve">8.266</t>
  </si>
  <si>
    <t xml:space="preserve">JOELHO 45 GRAUS, PVC, SERIE R, ÁGUA PLUVIAL, DN 40 MM, JUNTA SOLDÁVEL, FORNECIDO E INSTALADO EM RAMAL DE ENCAMINHAMENTO. AF_12/2014_P </t>
  </si>
  <si>
    <t xml:space="preserve">8.267</t>
  </si>
  <si>
    <t xml:space="preserve">CURVA 90 GRAUS, PVC, SOLDÁVEL, DN 75MM, INSTALADO EM PRUMADA DE ÁGUA FORNECIMENTO E INSTALAÇÃO. AF_12/2014_P UN CR 33,55</t>
  </si>
  <si>
    <t xml:space="preserve">8.268</t>
  </si>
  <si>
    <t xml:space="preserve">JOELHO 90 GRAUS, PVC, SERIE R, ÁGUA PLUVIAL, DN 50 MM, JUNTA ELÁSTICA, FORNECIDO E INSTALADO EM RAMAL DE ENCAMINHAMENTO. AF_12/2014</t>
  </si>
  <si>
    <t xml:space="preserve">8.269</t>
  </si>
  <si>
    <t xml:space="preserve">CURVA 45 GRAUS, PVC, SOLDÁVEL, DN 75MM, INSTALADO EM PRUMADA DE ÁGUA FORNECIMENTO E INSTALAÇÃO. AF_12/2014_P UN CR 25,48</t>
  </si>
  <si>
    <t xml:space="preserve">8.270</t>
  </si>
  <si>
    <t xml:space="preserve">JOELHO 45 GRAUS, PVC, SERIE R, ÁGUA PLUVIAL, DN 50 MM, JUNTA ELÁSTICA, FORNECIDO E INSTALADO EM RAMAL DE ENCAMINHAMENTO. AF_12/2014</t>
  </si>
  <si>
    <t xml:space="preserve">8.272</t>
  </si>
  <si>
    <t xml:space="preserve">JOELHO 90 GRAUS, PVC, SERIE R, ÁGUA PLUVIAL, DN 75 MM, JUNTA ELÁSTICA, FORNECIDO E INSTALADO EM RAMAL DE ENCAMINHAMENTO. AF_12/2014</t>
  </si>
  <si>
    <t xml:space="preserve">UM</t>
  </si>
  <si>
    <t xml:space="preserve">8.274</t>
  </si>
  <si>
    <t xml:space="preserve">JOELHO 45 GRAUS, PVC, SERIE R, ÁGUA PLUVIAL, DN 75 MM, JUNTA ELÁSTICA, FORNECIDO E INSTALADO EM RAMAL DE ENCAMINHAMENTO. AF_12/2014 </t>
  </si>
  <si>
    <t xml:space="preserve">8.277</t>
  </si>
  <si>
    <t xml:space="preserve">LUVA, PVC, SOLDÁVEL, DN 25MM, INSTALADO EM PRUMADA DE ÁGUA FORNECIMENTO E INSTALAÇÃO. AF_12/2014_P  </t>
  </si>
  <si>
    <t xml:space="preserve">8.278</t>
  </si>
  <si>
    <t xml:space="preserve">JOELHO 90 GRAUS, PVC, SERIE R, ÁGUA PLUVIAL, DN 100 MM, JUNTA ELÁSTICA , FORNECIDO E INSTALADO EM RAMAL DE ENCAMINHAMENTO. AF_12/2014 </t>
  </si>
  <si>
    <t xml:space="preserve">8.279</t>
  </si>
  <si>
    <t xml:space="preserve">LUVA DE CORRER, PVC, SOLDÁVEL, DN 25MM, INSTALADO EM PRUMADA DE ÁGUA FORNECIMENTO E INSTALAÇÃO. AF_12/2014_P </t>
  </si>
  <si>
    <t xml:space="preserve">8.280</t>
  </si>
  <si>
    <t xml:space="preserve">JOELHO 45 GRAUS, PVC, SERIE R, ÁGUA PLUVIAL, DN 100 MM, JUNTA ELÁSTICA , FORNECIDO E INSTALADO EM RAMAL DE ENCAMINHAMENTO. AF_12/2014</t>
  </si>
  <si>
    <t xml:space="preserve">8.281</t>
  </si>
  <si>
    <t xml:space="preserve">LUVA DE REDUÇÃO, PVC, SOLDÁVEL, DN 25MM X 32MM, INSTALADO EM PRUMADA DE ÁGUA FORNECIMENTO E INSTALAÇÃO. AF_12/2014_P </t>
  </si>
  <si>
    <t xml:space="preserve">8.282</t>
  </si>
  <si>
    <t xml:space="preserve">LUVA SOLDÁVEL E COM ROSCA, PVC, SOLDÁVEL, DN 25MM X 3/4, INSTALADO EM PRUMADA DE ÁGUA FORNECIMENTO E INSTALAÇÃO. AF_12/2014_P</t>
  </si>
  <si>
    <t xml:space="preserve">8.283</t>
  </si>
  <si>
    <t xml:space="preserve">UNIÃO, PVC, SOLDÁVEL, DN 25MM, INSTALADO EM PRUMADA DE ÁGUA FORNECIMENTO E INSTALAÇÃO. AF_12/2014_P </t>
  </si>
  <si>
    <t xml:space="preserve">8.284</t>
  </si>
  <si>
    <t xml:space="preserve">ADAPTADOR CURTO COM BOLSA E ROSCA PARA REGISTRO, PVC, SOLDÁVEL, DN 25M M X 3/4, INSTALADO EM PRUMADA DE ÁGUA FORNECIMENTO E INSTALAÇÃO. AF_12/2014_P </t>
  </si>
  <si>
    <t xml:space="preserve">8.287</t>
  </si>
  <si>
    <t xml:space="preserve">LUVA SIMPLES, PVC, SERIE R, ÁGUA PLUVIAL, DN 40 MM, JUNTA SOLDÁVEL, FORNECIDO E INSTALADO EM RAMAL DE ENCAMINHAMENTO. AF_12/2014_P</t>
  </si>
  <si>
    <t xml:space="preserve">8.288</t>
  </si>
  <si>
    <t xml:space="preserve">LUVA SIMPLES, PVC, SERIE R, ÁGUA PLUVIAL, DN 50 MM, JUNTA ELÁSTICA, FORNECIDO E INSTALADO EM RAMAL DE ENCAMINHAMENTO. AF_12/2014</t>
  </si>
  <si>
    <t xml:space="preserve">8.289</t>
  </si>
  <si>
    <t xml:space="preserve">LUVA SIMPLES, PVC, SERIE R, ÁGUA PLUVIAL, DN 75 MM, JUNTA ELÁSTICA, FORNECIDO E INSTALADO EM RAMAL DE ENCAMINHAMENTO. AF_12/2014</t>
  </si>
  <si>
    <t xml:space="preserve">8.290</t>
  </si>
  <si>
    <t xml:space="preserve">LUVA DE CORRER, PVC, SERIE R, ÁGUA PLUVIAL, DN 75 MM, JUNTA ELÁSTICA, FORNECIDO E INSTALADO EM RAMAL DE ENCAMINHAMENTO. AF_12/2014</t>
  </si>
  <si>
    <t xml:space="preserve">8.292</t>
  </si>
  <si>
    <t xml:space="preserve">TÊ DE INSPEÇÃO, PVC, SERIE R, ÁGUA PLUVIAL, DN 75 MM, JUNTA ELÁSTICA, FORNECIDO E INSTALADO EM RAMAL DE ENCAMINHAMENTO. AF_12/2014</t>
  </si>
  <si>
    <t xml:space="preserve">8.296</t>
  </si>
  <si>
    <t xml:space="preserve">LUVA SIMPLES, PVC, SERIE R, ÁGUA PLUVIAL, DN 100 MM, JUNTA ELÁSTICA, FORNECIDO E INSTALADO EM RAMAL DE ENCAMINHAMENTO. AF_12/2014</t>
  </si>
  <si>
    <t xml:space="preserve">8.297</t>
  </si>
  <si>
    <t xml:space="preserve">LUVA DE CORRER, PVC, SERIE R, ÁGUA PLUVIAL, DN 100 MM, JUNTA ELÁSTICA, FORNECIDO E INSTALADO EM RAMAL DE ENCAMINHAMENTO. AF_12/2014</t>
  </si>
  <si>
    <t xml:space="preserve">8.298</t>
  </si>
  <si>
    <t xml:space="preserve">REDUÇÃO EXCÊNTRICA, PVC, SERIE R, ÁGUA PLUVIAL, DN 100 X 75 MM, JUNTA ELÁSTICA, FORNECIDO E INSTALADO EM RAMAL DE ENCAMINHAMENTO. AF_12/2014 </t>
  </si>
  <si>
    <t xml:space="preserve">8.299</t>
  </si>
  <si>
    <t xml:space="preserve">LUVA, PVC, SOLDÁVEL, DN 40MM, INSTALADO EM PRUMADA DE ÁGUA FORNECIMENTO E INSTALAÇÃO. AF_12/2014_P UN CR 5,03</t>
  </si>
  <si>
    <t xml:space="preserve">8.300</t>
  </si>
  <si>
    <t xml:space="preserve">TÊ DE INSPEÇÃO, PVC, SERIE R, ÁGUA PLUVIAL, DN 100 MM, JUNTA ELÁSTICA, FORNECIDO E INSTALADO EM RAMAL DE ENCAMINHAMENTO. AF_12/2014</t>
  </si>
  <si>
    <t xml:space="preserve">8.301</t>
  </si>
  <si>
    <t xml:space="preserve">JUNÇÃO SIMPLES, PVC, SERIE R, ÁGUA PLUVIAL, DN 40 MM, JUNTA SOLDÁVEL, FORNECIDO E INSTALADO EM RAMAL DE ENCAMINHAMENTO. AF_12/2014_P</t>
  </si>
  <si>
    <t xml:space="preserve">8.302</t>
  </si>
  <si>
    <t xml:space="preserve">LUVA DE REDUÇÃO, PVC, SOLDÁVEL, DN 40MM X 32MM, INSTALADO EM PRUMADA DE ÁGUA FORNECIMENTO E INSTALAÇÃO. AF_12/2014_P UN CR 4,87</t>
  </si>
  <si>
    <t xml:space="preserve">8.303</t>
  </si>
  <si>
    <t xml:space="preserve">JUNÇÃO SIMPLES, PVC, SERIE R, ÁGUA PLUVIAL, DN 50 MM, JUNTA ELÁSTICA, FORNECIDO E INSTALADO EM RAMAL DE ENCAMINHAMENTO. AF_12/2014</t>
  </si>
  <si>
    <t xml:space="preserve">8.304</t>
  </si>
  <si>
    <t xml:space="preserve">LUVA COM ROSCA, PVC, SOLDÁVEL, DN 40MM X 1.1/4, INSTALADO EM PRUMADA DE ÁGUA FORNECIMENTO E INSTALAÇÃO. AF_12/2014_P UN CR 10,36</t>
  </si>
  <si>
    <t xml:space="preserve">8.305</t>
  </si>
  <si>
    <t xml:space="preserve">JUNÇÃO SIMPLES, PVC, SERIE R, ÁGUA PLUVIAL, DN 75 X 75 MM, JUNTA ELÁSTICA, FORNECIDO E INSTALADO EM RAMAL DE ENCAMINHAMENTO. AF_12/2014</t>
  </si>
  <si>
    <t xml:space="preserve">8.306</t>
  </si>
  <si>
    <t xml:space="preserve">TÊ, PVC, SERIE R, ÁGUA PLUVIAL, DN 75 MM, JUNTA ELÁSTICA, FORNECIDO E INSTALADO EM RAMAL DE ENCAMINHAMENTO. AF_12/2014  UN CR 29,50</t>
  </si>
  <si>
    <t xml:space="preserve">8.307</t>
  </si>
  <si>
    <t xml:space="preserve">JUNÇÃO SIMPLES, PVC, SERIE R, ÁGUA PLUVIAL, DN 100 X 100 MM, JUNTA ELÁSTICA, FORNECIDO E INSTALADO EM RAMAL DE ENCAMINHAMENTO. AF_12/2014</t>
  </si>
  <si>
    <t xml:space="preserve">8.308</t>
  </si>
  <si>
    <t xml:space="preserve">UNIÃO, PVC, SOLDÁVEL, DN 40MM, INSTALADO EM PRUMADA DE ÁGUA FORNECIMENTO E INSTALAÇÃO. AF_12/2014_P </t>
  </si>
  <si>
    <t xml:space="preserve">8.309</t>
  </si>
  <si>
    <t xml:space="preserve">JUNÇÃO SIMPLES, PVC, SERIE R, ÁGUA PLUVIAL, DN 100 X 75 MM, JUNTA ELÁSTICA, FORNECIDO E INSTALADO EM RAMAL DE ENCAMINHAMENTO. AF_12/2014</t>
  </si>
  <si>
    <t xml:space="preserve">8.310</t>
  </si>
  <si>
    <t xml:space="preserve">ADAPTADOR CURTO COM BOLSA E ROSCA PARA REGISTRO, PVC, SOLDÁVEL, DN 40MM X 1.1/2, INSTALADO EM PRUMADA DE ÁGUA FORNECIMENTO E INSTALAÇÃO </t>
  </si>
  <si>
    <t xml:space="preserve">8.311</t>
  </si>
  <si>
    <t xml:space="preserve">TÊ, PVC, SERIE R, ÁGUA PLUVIAL, DN 100 X 100 MM, JUNTA ELÁSTICA, FORNECIDO E INSTALADO EM RAMAL DE ENCAMINHAMENTO. AF_12/2014</t>
  </si>
  <si>
    <t xml:space="preserve">8.312</t>
  </si>
  <si>
    <t xml:space="preserve">ADAPTADOR CURTO COM BOLSA E ROSCA PARA REGISTRO, PVC, SOLDÁVEL, DN 40MM X 1.1/4, INSTALADO EM PRUMADA DE ÁGUA FORNECIMENTO E INSTALAÇÃO.AF_12/2014_P</t>
  </si>
  <si>
    <t xml:space="preserve">8.313</t>
  </si>
  <si>
    <t xml:space="preserve">TÊ, PVC, SERIE R, ÁGUA PLUVIAL, DN 100 X 75 MM, JUNTA ELÁSTICA, FORNECIDO E INSTALADO EM RAMAL DE ENCAMINHAMENTO. AF_12/2014 </t>
  </si>
  <si>
    <t xml:space="preserve">8.314</t>
  </si>
  <si>
    <t xml:space="preserve">JUNÇÃO DUPLA, PVC, SERIE R, ÁGUA PLUVIAL, DN 100 X 100 X 100 MM, JUNTA ELÁSTICA, FORNECIDO E INSTALADO EM RAMAL DE ENCAMINHAMENTO. AF_12/2014 </t>
  </si>
  <si>
    <t xml:space="preserve">8.315</t>
  </si>
  <si>
    <t xml:space="preserve">LUVA, PVC, SOLDÁVEL, DN 50MM, INSTALADO EM PRUMADA DE ÁGUA FORNECIMENTO E INSTALAÇÃO. AF_12/2014_P </t>
  </si>
  <si>
    <t xml:space="preserve">8.316</t>
  </si>
  <si>
    <t xml:space="preserve">LUVA DE CORRER, PVC, SOLDÁVEL, DN 50MM, INSTALADO EM PRUMADA DE ÁGUA FORNECIMENTO E INSTALAÇÃO. AF_12/2014_P </t>
  </si>
  <si>
    <t xml:space="preserve">8.317</t>
  </si>
  <si>
    <t xml:space="preserve">JOELHO 90 GRAUS, PVC, SERIE R, ÁGUA PLUVIAL, DN 75 MM, JUNTA ELÁSTICA, FORNECIDO E INSTALADO EM CONDUTORES VERTICAIS DE ÁGUAS PLUVIAIS. AF_12/2014 </t>
  </si>
  <si>
    <t xml:space="preserve">8.318</t>
  </si>
  <si>
    <t xml:space="preserve">JOELHO 45 GRAUS, PVC, SERIE R, ÁGUA PLUVIAL, DN 75 MM, JUNTA ELÁSTICA, FORNECIDO E INSTALADO EM CONDUTORES VERTICAIS DE ÁGUAS PLUVIAIS. AF_12/2014 </t>
  </si>
  <si>
    <t xml:space="preserve">8.319</t>
  </si>
  <si>
    <t xml:space="preserve">JOELHO 90 GRAUS, PVC, SERIE R, ÁGUA PLUVIAL, DN 100 MM, JUNTA ELÁSTICA , FORNECIDO E INSTALADO EM CONDUTORES VERTICAIS DE ÁGUAS PLUVIAIS. AF_12/2014 </t>
  </si>
  <si>
    <t xml:space="preserve">8.320</t>
  </si>
  <si>
    <t xml:space="preserve">JOELHO 45 GRAUS, PVC, SERIE R, ÁGUA PLUVIAL, DN 100 MM, JUNTA ELÁSTICA , FORNECIDO E INSTALADO EM CONDUTORES VERTICAIS DE ÁGUAS PLUVIAIS. AF_12/2014 </t>
  </si>
  <si>
    <t xml:space="preserve">8.321</t>
  </si>
  <si>
    <t xml:space="preserve">JOELHO 90 GRAUS, PVC, SERIE R, ÁGUA PLUVIAL, DN 150 MM, JUNTA ELÁSTICA , FORNECIDO E INSTALADO EM CONDUTORES VERTICAIS DE ÁGUAS PLUVIAIS. AF_12/2014 </t>
  </si>
  <si>
    <t xml:space="preserve">8.322</t>
  </si>
  <si>
    <t xml:space="preserve">JOELHO 45 GRAUS, PVC, SERIE R, ÁGUA PLUVIAL, DN 150 MM, JUNTA ELÁSTICA , FORNECIDO E INSTALADO EM CONDUTORES VERTICAIS DE ÁGUAS PLUVIAIS. AF_12/2014 </t>
  </si>
  <si>
    <t xml:space="preserve">8.323</t>
  </si>
  <si>
    <t xml:space="preserve">LUVA COM ROSCA, PVC, SOLDÁVEL, DN 50MM X 1.1/2, INSTALADO EM PRUMADA DE ÁGUA FORNECIMENTO E INSTALAÇÃO. AF_12/2014_P </t>
  </si>
  <si>
    <t xml:space="preserve">8.324</t>
  </si>
  <si>
    <t xml:space="preserve">UNIÃO, PVC, SOLDÁVEL, DN 50MM, INSTALADO EM PRUMADA DE ÁGUA FORNECIM ENTO E INSTALAÇÃO. AF_12/2014_P  </t>
  </si>
  <si>
    <t xml:space="preserve">8.325</t>
  </si>
  <si>
    <t xml:space="preserve">ADAPTADOR CURTO COM BOLSA E ROSCA PARA REGISTRO, PVC, SOLDÁVEL, DN 50MM X 1.1/4, INSTALADO EM PRUMADA DE ÁGUA FORNECIMENTO E INSTALAÇÃO.AF_12/2014_P </t>
  </si>
  <si>
    <t xml:space="preserve">8.326</t>
  </si>
  <si>
    <t xml:space="preserve">ADAPTADOR CURTO COM BOLSA E ROSCA PARA REGISTRO, PVC, SOLDÁVEL, DN 50MM X 1.1/2, INSTALADO EM PRUMADA DE ÁGUA FORNECIMENTO E INSTALAÇÃO.AF_12/2014_P </t>
  </si>
  <si>
    <t xml:space="preserve">8.328</t>
  </si>
  <si>
    <t xml:space="preserve">LUVA SIMPLES, PVC, SERIE R, ÁGUA PLUVIAL, DN 75 MM, JUNTA ELÁSTICA, FORNECIDO E INSTALADO EM CONDUTORES VERTICAIS DE ÁGUAS PLUVIAIS. AF_12/2014 </t>
  </si>
  <si>
    <t xml:space="preserve">8.329</t>
  </si>
  <si>
    <t xml:space="preserve">LUVA DE CORRER, PVC, SERIE R, ÁGUA PLUVIAL, DN 75 MM, JUNTA ELÁSTICA, FORNECIDO E INSTALADO EM CONDUTORES VERTICAIS DE ÁGUAS PLUVIAIS. AF_12/2014  </t>
  </si>
  <si>
    <t xml:space="preserve">8.333</t>
  </si>
  <si>
    <t xml:space="preserve">LUVA, PVC, SOLDÁVEL, DN 75MM, INSTALADO EM PRUMADA DE ÁGUA FORNECIMENTO E INSTALAÇÃO. AF_12/2014_P  </t>
  </si>
  <si>
    <t xml:space="preserve">8.334</t>
  </si>
  <si>
    <t xml:space="preserve">UNIÃO, PVC, SOLDÁVEL, DN 75MM, INSTALADO EM PRUMADA DE ÁGUA FORNECIMENTO E INSTALAÇÃO. AF_12/2014_P  </t>
  </si>
  <si>
    <t xml:space="preserve">8.335</t>
  </si>
  <si>
    <t xml:space="preserve">ADAPTADOR CURTO COM BOLSA E ROSCA PARA REGISTRO, PVC, SOLDÁVEL, DN 75MM X 2.1/2, INSTALADO EM PRUMADA DE ÁGUA FORNECIMENTO E INSTALAÇÃO.AF_12/2014_P </t>
  </si>
  <si>
    <t xml:space="preserve">8.339</t>
  </si>
  <si>
    <t xml:space="preserve">TE, PVC, SOLDÁVEL, DN 25MM, INSTALADO EM PRUMADA DE ÁGUA FORNECIMENTO E INSTALAÇÃO. AF_12/2014_P </t>
  </si>
  <si>
    <t xml:space="preserve">8.340</t>
  </si>
  <si>
    <t xml:space="preserve">TÊ COM BUCHA DE LATÃO NA BOLSA CENTRAL, PVC, SOLDÁVEL, DN 25MM X 1/2, INSTALADO EM PRUMADA DE ÁGUA FORNECIMENTO E INSTALAÇÃO. AF_12/2014_P </t>
  </si>
  <si>
    <t xml:space="preserve">8.341</t>
  </si>
  <si>
    <t xml:space="preserve">TÊ DE REDUÇÃO, PVC, SOLDÁVEL, DN 25MM X 20MM, INSTALADO EM PRUMADA DE ÁGUA FORNECIMENTO E INSTALAÇÃO. AF_12/2014_P </t>
  </si>
  <si>
    <t xml:space="preserve">8.345</t>
  </si>
  <si>
    <t xml:space="preserve">TE, PVC, SOLDÁVEL, DN 40MM, INSTALADO EM PRUMADA DE ÁGUA FORNECIMENTO E INSTALAÇÃO. AF_12/2014_P UN CR 10,85</t>
  </si>
  <si>
    <t xml:space="preserve">8.346</t>
  </si>
  <si>
    <t xml:space="preserve">TÊ DE REDUÇÃO, PVC, SOLDÁVEL, DN 40MM X 32MM, INSTALADO EM PRUMADA DE ÁGUA FORNECIMENTO E INSTALAÇÃO. AF_12/2014_P </t>
  </si>
  <si>
    <t xml:space="preserve">8.347</t>
  </si>
  <si>
    <t xml:space="preserve">TE, PVC, SOLDÁVEL, DN 50MM, INSTALADO EM PRUMADA DE ÁGUA FORNECIMENTO E INSTALAÇÃO. AF_12/2014_P  UN CR 12,39</t>
  </si>
  <si>
    <t xml:space="preserve">8.348</t>
  </si>
  <si>
    <t xml:space="preserve">TÊ DE REDUÇÃO, PVC, SOLDÁVEL, DN 50MM X 40MM, INSTALADO EM PRUMADA DE ÁGUA FORNECIMENTO E INSTALAÇÃO. AF_12/2014_P  </t>
  </si>
  <si>
    <t xml:space="preserve">8.349</t>
  </si>
  <si>
    <t xml:space="preserve">TÊ DE REDUÇÃO, PVC, SOLDÁVEL, DN 50MM X 25MM, INSTALADO EM PRUMADA DE ÁGUA FORNECIMENTO E INSTALAÇÃO. AF_12/2014_P </t>
  </si>
  <si>
    <t xml:space="preserve">8.351</t>
  </si>
  <si>
    <t xml:space="preserve">TE, PVC, SOLDÁVEL, DN 75MM, INSTALADO EM PRUMADA DE ÁGUA FORNECIMENTO E INSTALAÇÃO. AF_12/2014_P </t>
  </si>
  <si>
    <t xml:space="preserve">8.352</t>
  </si>
  <si>
    <t xml:space="preserve">TE DE REDUÇÃO, PVC, SOLDÁVEL, DN 75MM X 50MM, INSTALADO EM PRUMADA DE ÁGUA FORNECIMENTO E INSTALAÇÃO. AF_12/2014_P  </t>
  </si>
  <si>
    <t xml:space="preserve">8.355</t>
  </si>
  <si>
    <t xml:space="preserve">JOELHO 90 GRAUS, CPVC, SOLDÁVEL, DN 15MM, INSTALADO EM RAMAL OU SUB RA MAL DE ÁGUA FORNECIMENTO E INSTALAÇÃO. AF_12/2014  </t>
  </si>
  <si>
    <t xml:space="preserve">8.356</t>
  </si>
  <si>
    <t xml:space="preserve">JOELHO 90 GRAUS, CPVC, SOLDÁVEL, DN 22MM, INSTALADO EM RAMAL OU SUB RAMAL DE ÁGUA FORNECIMENTO E INSTALAÇÃO . AF_12/2014 </t>
  </si>
  <si>
    <t xml:space="preserve">8.357</t>
  </si>
  <si>
    <t xml:space="preserve">JOELHO DE TRANSIÇÃO, 90 GRAUS, CPVC, SOLDÁVEL, DN 22MM X 3/4", INSTALA DO EM RAMAL OU SUB RAMAL DE ÁGUA FORNECIMENTO E INSTALAÇÃO . AF_12/2014 </t>
  </si>
  <si>
    <t xml:space="preserve">8.358</t>
  </si>
  <si>
    <t xml:space="preserve">LUVA, CPVC, SOLDÁVEL, DN 15MM, INSTALADO EM RAMAL OU SUB RAMAL DE ÁGUA FORNECIMENTO E INSTALAÇÃO. AF_12/2014 </t>
  </si>
  <si>
    <t xml:space="preserve">8.359</t>
  </si>
  <si>
    <t xml:space="preserve">LUVA DE TRANSIÇÃO, CPVC, SOLDÁVEL, DN15MM X 1/2, INSTALADO EM RAMAL OU SUB RAMAL DE ÁGUA FORNECIMENTO E INSTALAÇÃO. AF_12/2014 </t>
  </si>
  <si>
    <t xml:space="preserve">8.360</t>
  </si>
  <si>
    <t xml:space="preserve">LUVA DE TRANSIÇÃO, CPVC, SOLDÁVEL, DN22MM X 25MM, INSTALADO EM RAMAL OU SUB  RAMAL DE ÁGUA FORNECIMENTO E INSTALAÇÃO. AF_12/2014 </t>
  </si>
  <si>
    <t xml:space="preserve">8.361</t>
  </si>
  <si>
    <t xml:space="preserve">REDUÇÃO EXCÊNTRICA, PVC, SERIE R, ÁGUA PLUVIAL, DN 75 X 50 MM, JUNTA ELÁSTICA, FORNECIDO E INSTALADO EM CONDUTORES VERTICAIS DE ÁGUAS PLUVIAIS. AF_12/2014 </t>
  </si>
  <si>
    <t xml:space="preserve">8.362</t>
  </si>
  <si>
    <t xml:space="preserve">TÊ DE INSPEÇÃO, PVC, SERIE R, ÁGUA PLUVIAL, DN 75 MM, JUNTA ELÁSTICA, FORNECIDO E INSTALADO EM CONDUTORES VERTICAIS DE ÁGUAS PLUVIAIS. AF_12/2014  </t>
  </si>
  <si>
    <t xml:space="preserve">8.363</t>
  </si>
  <si>
    <t xml:space="preserve">CONECTOR, CPVC, SOLDÁVEL, DN22MM X 3/4", INSTALADO EM RAMAL OU SUB RAMAL DE ÁGUA FORNECIMENTO E INSTALAÇÃO </t>
  </si>
  <si>
    <t xml:space="preserve">8.364</t>
  </si>
  <si>
    <t xml:space="preserve">LUVA SIMPLES, PVC, SERIE R, ÁGUA PLUVIAL, DN 100 MM, JUNTA ELÁSTICA, FORNECIDO E INSTALADO EM CONDUTORES VERTICAIS DE ÁGUAS PLUVIAIS. AF_12/2014 </t>
  </si>
  <si>
    <t xml:space="preserve">8.365</t>
  </si>
  <si>
    <t xml:space="preserve">LUVA DE CORRER, PVC, SERIE R, ÁGUA PLUVIAL, DN 100 MM, JUNTA ELÁSTICA, FORNECIDO E INSTALADO EM CONDUTORES VERTICAIS DE ÁGUAS PLUVIAIS. AF_12/2014  </t>
  </si>
  <si>
    <t xml:space="preserve">8.366</t>
  </si>
  <si>
    <t xml:space="preserve">REDUÇÃO EXCÊNTRICA, PVC, SERIE R, ÁGUA PLUVIAL, DN 100 X 75 MM, JUNTA ELÁSTICA, FORNECIDO E INSTALADO EM CONDUTORES VERTICAIS DE ÁGUAS PLUVIAIS. AF_12/2014  </t>
  </si>
  <si>
    <t xml:space="preserve">8.367</t>
  </si>
  <si>
    <t xml:space="preserve">TÊ DE INSPEÇÃO, PVC, SERIE R, ÁGUA PLUVIAL, DN 100 MM, JUNTA ELÁSTICA, FORNECIDO E INSTALADO EM CONDUTORES VERTICAIS DE ÁGUAS PLUVIAIS. AF_12/2014 </t>
  </si>
  <si>
    <t xml:space="preserve">8.368</t>
  </si>
  <si>
    <t xml:space="preserve">LUVA SIMPLES, PVC, SERIE R, ÁGUA PLUVIAL, DN 150 MM, JUNTA ELÁSTICA, FORNECIDO E INSTALADO EM CONDUTORES VERTICAIS DE ÁGUAS PLUVIAIS. AF_12/2014  </t>
  </si>
  <si>
    <t xml:space="preserve">8.369</t>
  </si>
  <si>
    <t xml:space="preserve">LUVA DE CORRER, PVC, SERIE R, ÁGUA PLUVIAL, DN 150 MM, JUNTA ELÁSTICA, FORNECIDO E INSTALADO EM CONDUTORES VERTICAIS DE ÁGUAS PLUVIAIS. AF_12/2014 </t>
  </si>
  <si>
    <t xml:space="preserve">8.370</t>
  </si>
  <si>
    <t xml:space="preserve">REDUÇÃO EXCÊNTRICA, PVC, SERIE R, ÁGUA PLUVIAL, DN 150 X 100 MM, JUNTA ELÁSTICA, FORNECIDO E INSTALADO EM CONDUTORES VERTICAIS DE ÁGUAS PLUVIAIS. AF_12/2014 </t>
  </si>
  <si>
    <t xml:space="preserve">8.371</t>
  </si>
  <si>
    <t xml:space="preserve">JUNÇÃO SIMPLES, PVC, SERIE R, ÁGUA PLUVIAL, DN 75 X 75 MM, JUNTA ELÁST ICA, FORNECIDO E INSTALADO EM CONDUTORES VERTICAIS DE ÁGUAS PLUVIAIS.AF_12/2014 </t>
  </si>
  <si>
    <t xml:space="preserve">8.372</t>
  </si>
  <si>
    <t xml:space="preserve">TÊ, PVC, SERIE R, ÁGUA PLUVIAL, DN 75 X 75 MM, JUNTA ELÁSTICA, FORNECIDO E INSTALADO EM CONDUTORES VERTICAIS DE ÁGUAS PLUVIAIS. AF_12/2014</t>
  </si>
  <si>
    <t xml:space="preserve">8.373</t>
  </si>
  <si>
    <t xml:space="preserve">JUNÇÃO SIMPLES, PVC, SERIE R, ÁGUA PLUVIAL, DN 100 X 100 MM, JUNTA ELÁSTICA, FORNECIDO E INSTALADO EM CONDUTORES VERTICAIS DE ÁGUAS PLUVIAIS . AF_12/2014 </t>
  </si>
  <si>
    <t xml:space="preserve">8.374</t>
  </si>
  <si>
    <t xml:space="preserve">TE, CPVC, SOLDÁVEL, DN 15MM, INSTALADO EM RAMAL OU SUB RAMAL DE ÁGUA FORNECIMENTO E INSTALAÇÃO. AF_12/2014  </t>
  </si>
  <si>
    <t xml:space="preserve">8.375</t>
  </si>
  <si>
    <t xml:space="preserve">JUNÇÃO SIMPLES, PVC, SERIE R, ÁGUA PLUVIAL, DN 100 X 75 MM, JUNTA ELÁSTICA, FORNECIDO E INSTALADO EM CONDUTORES VERTICAIS DE ÁGUAS PLUVIAIS.AF_12/2014 UN CR 45,19</t>
  </si>
  <si>
    <t xml:space="preserve">8.376</t>
  </si>
  <si>
    <t xml:space="preserve">TÊ, PVC, SERIE R, ÁGUA PLUVIAL, DN 100 X 100 MM, JUNTA ELÁSTICA, FORNECIDO E INSTALADO EM CONDUTORES VERTICAIS DE ÁGUAS PLUVIAIS. AF_12/2014 UN CR </t>
  </si>
  <si>
    <t xml:space="preserve">8.377</t>
  </si>
  <si>
    <t xml:space="preserve">TÊ, PVC, SERIE R, ÁGUA PLUVIAL, DN 100 X 75 MM, JUNTA ELÁSTICA, FORNECIDO E INSTALADO EM CONDUTORES VERTICAIS DE ÁGUAS PLUVIAIS. AF_12/2014 </t>
  </si>
  <si>
    <t xml:space="preserve">8.378</t>
  </si>
  <si>
    <t xml:space="preserve">TE, CPVC, SOLDÁVEL, DN 22MM, INSTALADO EM RAMAL OU SUB RAMAL DE ÁGUA FORNECIMENTO E INSTALAÇÃO. AF_12/2014</t>
  </si>
  <si>
    <t xml:space="preserve">8.379</t>
  </si>
  <si>
    <t xml:space="preserve">JUNÇÃO SIMPLES, PVC, SERIE R, ÁGUA PLUVIAL, DN 150 X 150 MM, JUNTA ELÁSTICA, FORNECIDO E INSTALADO EM CONDUTORES VERTICAIS DE ÁGUAS PLUVIAIS . AF_12/2014 </t>
  </si>
  <si>
    <t xml:space="preserve">8.380</t>
  </si>
  <si>
    <t xml:space="preserve">JUNÇÃO SIMPLES, PVC, SERIE R, ÁGUA PLUVIAL, DN 150 X 100 MM, JUNTA ELÁSTICA, FORNECIDO E INSTALADO EM CONDUTORES VERTICAIS DE ÁGUAS PLUVIAIS . AF_12/2014 </t>
  </si>
  <si>
    <t xml:space="preserve">8.381</t>
  </si>
  <si>
    <t xml:space="preserve">TÊ, PVC, SERIE R, ÁGUA PLUVIAL, DN 150 X 150 MM, JUNTA ELÁSTICA, FORNECIDO E INSTALADO EM CONDUTORES VERTICAIS DE ÁGUAS PLUVIAIS. AF_12/2014 </t>
  </si>
  <si>
    <t xml:space="preserve">8.382</t>
  </si>
  <si>
    <t xml:space="preserve">TE MISTURADOR DE TRANSIÇÃO, CPVC, SOLDÁVEL, DN 22MM X 3/4 , INSTALADO EM RAMAL OU SUB RAMAL DE ÁGUA FORNECIMENTO E INSTALAÇÃO. AF_12/2014</t>
  </si>
  <si>
    <t xml:space="preserve">8.383</t>
  </si>
  <si>
    <t xml:space="preserve">TÊ, PVC, SERIE R, ÁGUA PLUVIAL, DN 150 X 100 MM, JUNTA ELÁSTICA, FORNECIDO E INSTALADO EM CONDUTORES VERTICAIS DE ÁGUAS PLUVIAIS. AF_12/2014 </t>
  </si>
  <si>
    <t xml:space="preserve">8.384</t>
  </si>
  <si>
    <t xml:space="preserve">JOELHO 90 GRAUS, PVC, SERIE NORMAL, ESGOTO PREDIAL, DN 40 MM, JUNTA SOLDÁVEL, FORNECIDO E INSTALADO EM RAMAL DE DESCARGA OU RAMAL DE ESGOTO SANITÁRIO. AF_12/2014_P </t>
  </si>
  <si>
    <t xml:space="preserve">8.385</t>
  </si>
  <si>
    <t xml:space="preserve">JOELHO 45 GRAUS, PVC, SERIE NORMAL, ESGOTO PREDIAL, DN 40 MM, JUNTA SOLDÁVEL, FORNECIDO E INSTALADO EM RAMAL DE DESCARGA OU RAMAL DE ESGOTO SANITÁRIO. AF_12/2014_P </t>
  </si>
  <si>
    <t xml:space="preserve">8.386</t>
  </si>
  <si>
    <t xml:space="preserve">CURVA CURTA 90 GRAUS, PVC, SERIE NORMAL, ESGOTO PREDIAL, DN 40 MM, JUN TA SOLDÁVEL, FORNECIDO E INSTALADO EM RAMAL DE DESCARGA OU RAMAL DE ESGOTO SANITÁRIO. AF_12/2014_P </t>
  </si>
  <si>
    <t xml:space="preserve">8.387</t>
  </si>
  <si>
    <t xml:space="preserve">CURVA LONGA 90 GRAUS, PVC, SERIE NORMAL, ESGOTO PREDIAL, DN 40 MM, JUNTA SOLDÁVEL, FORNECIDO E INSTALADO EM RAMAL DE DESCARGA OU RAMAL DE ESGOTO SANITÁRIO. AF_12/2014_P </t>
  </si>
  <si>
    <t xml:space="preserve">8.388</t>
  </si>
  <si>
    <t xml:space="preserve">JOELHO 90 GRAUS, PVC, SERIE NORMAL, ESGOTO PREDIAL, DN 50 MM, JUNTA ELÁSTICA, FORNECIDO E INSTALADO EM RAMAL DE DESCARGA OU RAMAL DE ESGOTO SANITÁRIO. AF_12/2014 </t>
  </si>
  <si>
    <t xml:space="preserve">8.389</t>
  </si>
  <si>
    <t xml:space="preserve">JOELHO 45 GRAUS, PVC, SERIE NORMAL, ESGOTO PREDIAL, DN 50 MM, JUNTA ELÁSTICA, FORNECIDO E INSTALADO EM RAMAL DE DESCARGA OU RAMAL DE ESGOTO SANITÁRIO. AF_12/2014 </t>
  </si>
  <si>
    <t xml:space="preserve">8.390</t>
  </si>
  <si>
    <t xml:space="preserve">CURVA CURTA 90 GRAUS, PVC, SERIE NORMAL, ESGOTO PREDIAL, DN 50 MM, JUNTA ELÁSTICA, FORNECIDO E INSTALADO EM RAMAL DE DESCARGA OU RAMAL DE ESGOTO SANITÁRIO. AF_12/2014 </t>
  </si>
  <si>
    <t xml:space="preserve">8.391</t>
  </si>
  <si>
    <t xml:space="preserve">CURVA LONGA 90 GRAUS, PVC, SERIE NORMAL, ESGOTO PREDIAL, DN 50 MM, JUNTA ELÁSTICA, FORNECIDO E INSTALADO EM RAMAL DE DESCARGA OU RAMAL DE ESGOTO SANITÁRIO. AF_12/2014 </t>
  </si>
  <si>
    <t xml:space="preserve">8.392</t>
  </si>
  <si>
    <t xml:space="preserve">JOELHO 90 GRAUS, PVC, SERIE NORMAL, ESGOTO PREDIAL, DN 75 MM, JUNTA ELÁSTICA, FORNECIDO E INSTALADO EM RAMAL DE DESCARGA OU RAMAL DE ESGOTO SANITÁRIO. AF_12/2014 </t>
  </si>
  <si>
    <t xml:space="preserve">8.393</t>
  </si>
  <si>
    <t xml:space="preserve">JOELHO 45 GRAUS, PVC, SERIE NORMAL, ESGOTO PREDIAL, DN 75 MM, JUNTA ELÁSTICA, FORNECIDO E INSTALADO EM RAMAL DE DESCARGA OU RAMAL DE ESGOTO SANITÁRIO. AF_12/2014 </t>
  </si>
  <si>
    <t xml:space="preserve">8.394</t>
  </si>
  <si>
    <t xml:space="preserve">CURVA CURTA 90 GRAUS, PVC, SERIE NORMAL, ESGOTO PREDIAL, DN 75 MM, JUNTA ELÁSTICA, FORNECIDO E INSTALADO EM RAMAL DE DESCARGA OU RAMAL DE ESGOTO SANITÁRIO. AF_12/2014 </t>
  </si>
  <si>
    <t xml:space="preserve">8.395</t>
  </si>
  <si>
    <t xml:space="preserve">CURVA LONGA 90 GRAUS, PVC, SERIE NORMAL, ESGOTO PREDIAL, DN 75 MM, JUNTA ELÁSTICA, FORNECIDO E INSTALADO EM RAMAL DE DESCARGA OU RAMAL DE ESGOTO SANITÁRIO. AF_12/2014 </t>
  </si>
  <si>
    <t xml:space="preserve">8.396</t>
  </si>
  <si>
    <t xml:space="preserve">JOELHO 90 GRAUS, PVC, SERIE NORMAL, ESGOTO PREDIAL, DN 100 MM, JUNTA ELÁSTICA, FORNECIDO E INSTALADO EM RAMAL DE DESCARGA OU RAMAL DE ESGOTOSANITÁRIO. AF_12/2014 </t>
  </si>
  <si>
    <t xml:space="preserve">8.397</t>
  </si>
  <si>
    <t xml:space="preserve">JOELHO 45 GRAUS, PVC, SERIE NORMAL, ESGOTO PREDIAL, DN 100 MM, JUNTA ELÁSTICA, FORNECIDO E INSTALADO EM RAMAL DE DESCARGA OU RAMAL DE ESGOTOSANITÁRIO. AF_12/2014 </t>
  </si>
  <si>
    <t xml:space="preserve">8.398</t>
  </si>
  <si>
    <t xml:space="preserve">CURVA CURTA 90 GRAUS, PVC, SERIE NORMAL, ESGOTO PREDIAL, DN 100 MM, JUNTA ELÁSTICA, FORNECIDO E INSTALADO EM RAMAL DE DESCARGA OU RAMAL DE ESGOTO SANITÁRIO. AF_12/2014 </t>
  </si>
  <si>
    <t xml:space="preserve">8.399</t>
  </si>
  <si>
    <t xml:space="preserve">CURVA LONGA 90 GRAUS, PVC, SERIE NORMAL, ESGOTO PREDIAL, DN 100 MM, JUNTA ELÁSTICA, FORNECIDO E INSTALADO EM RAMAL DE DESCARGA OU RAMAL DE ESGOTO SANITÁRIO. AF_12/2014 </t>
  </si>
  <si>
    <t xml:space="preserve">8.400</t>
  </si>
  <si>
    <t xml:space="preserve">LUVA SIMPLES, PVC, SERIE NORMAL, ESGOTO PREDIAL, DN 40 MM, JUNTA SOLDÁVEL, FORNECIDO E INSTALADO EM RAMAL DE DESCARGA OU RAMAL DE ESGOTO SANITÁRIO. AF_12/2014_P </t>
  </si>
  <si>
    <t xml:space="preserve">8.401</t>
  </si>
  <si>
    <t xml:space="preserve">LUVA SIMPLES, PVC, SERIE NORMAL, ESGOTO PREDIAL, DN 50 MM, JUNTA ELÁSTICA, FORNECIDO E INSTALADO EM RAMAL DE DESCARGA OU RAMAL DE ESGOTO SANITÁRIO. AF_12/2014 </t>
  </si>
  <si>
    <t xml:space="preserve">8.402</t>
  </si>
  <si>
    <t xml:space="preserve">LUVA DE CORRER, PVC, SERIE NORMAL, ESGOTO PREDIAL, DN 50 MM, JUNTA ELÁSTICA, FORNECIDO E INSTALADO EM RAMAL DE DESCARGA OU RAMAL DE ESGOTO SANITÁRIO. AF_12/2014 </t>
  </si>
  <si>
    <t xml:space="preserve">8.403</t>
  </si>
  <si>
    <t xml:space="preserve">LUVA SIMPLES, PVC, SERIE NORMAL, ESGOTO PREDIAL, DN 75 MM, JUNTA ELÁSTICA, FORNECIDO E INSTALADO EM RAMAL DE DESCARGA OU RAMAL DE ESGOTO SANITÁRIO. AF_12/2014 </t>
  </si>
  <si>
    <t xml:space="preserve">8.404</t>
  </si>
  <si>
    <t xml:space="preserve">LUVA DE CORRER, PVC, SERIE NORMAL, ESGOTO PREDIAL, DN 75 MM, JUNTA ELÁSTICA, FORNECIDO E INSTALADO EM RAMAL DE DESCARGA OU RAMAL DE ESGOTO SANITÁRIO. AF_12/2014 </t>
  </si>
  <si>
    <t xml:space="preserve">8.405</t>
  </si>
  <si>
    <t xml:space="preserve">LUVA SIMPLES, PVC, SERIE NORMAL, ESGOTO PREDIAL, DN 100 MM, JUNTA ELÁSTICA, FORNECIDO E INSTALADO EM RAMAL DE DESCARGA OU RAMAL DE ESGOTO SANITÁRIO. AF_12/2014 </t>
  </si>
  <si>
    <t xml:space="preserve">8.406</t>
  </si>
  <si>
    <t xml:space="preserve">LUVA DE CORRER, PVC, SERIE NORMAL, ESGOTO PREDIAL, DN 100 MM, JUNTA ELÁSTICA, FORNECIDO E INSTALADO EM RAMAL DE DESCARGA OU RAMAL DE ESGOTO SANITÁRIO. AF_12/2014 </t>
  </si>
  <si>
    <t xml:space="preserve">8.407</t>
  </si>
  <si>
    <t xml:space="preserve">TE, PVC, SERIE NORMAL, ESGOTO PREDIAL, DN 40 X 40 MM, JUNTA SOLDÁVEL, FORNECIDO E INSTALADO EM RAMAL DE DESCARGA OU RAMAL DE ESGOTO SANITÁRIO. AF_12/2014_P </t>
  </si>
  <si>
    <t xml:space="preserve">8.408</t>
  </si>
  <si>
    <t xml:space="preserve">JUNÇÃO SIMPLES, PVC, SERIE NORMAL, ESGOTO PREDIAL, DN 40 MM, JUNTA SOL DÁVEL, FORNECIDO E INSTALADO EM RAMAL DE DESCARGA OU RAMAL DE ESGOTO SANITÁRIO. AF_12/2014_P </t>
  </si>
  <si>
    <t xml:space="preserve">8.409</t>
  </si>
  <si>
    <t xml:space="preserve">TE, PVC, SERIE NORMAL, ESGOTO PREDIAL, DN 50 X 50 MM, JUNTA ELÁSTICA, FORNECIDO E INSTALADO EM RAMAL DE DESCARGA OU RAMAL DE ESGOTO SANITÁRIO. AF_12/2014 </t>
  </si>
  <si>
    <t xml:space="preserve">8.410</t>
  </si>
  <si>
    <t xml:space="preserve">JUNÇÃO SIMPLES, PVC, SERIE NORMAL, ESGOTO PREDIAL, DN 50 X 50 MM, JUNTA ELÁSTICA, FORNECIDO E INSTALADO EM RAMAL DE DESCARGA OU RAMAL DE ESGOTO SANITÁRIO. AF_12/2014 </t>
  </si>
  <si>
    <t xml:space="preserve">8.411</t>
  </si>
  <si>
    <t xml:space="preserve">TE, PVC, SERIE NORMAL, ESGOTO PREDIAL, DN 75 X 75 MM, JUNTA ELÁSTICA, FORNECIDO E INSTALADO EM RAMAL DE DESCARGA OU RAMAL DE ESGOTO SANITÁRIO. AF_12/2014 </t>
  </si>
  <si>
    <t xml:space="preserve">8.412</t>
  </si>
  <si>
    <t xml:space="preserve">JUNÇÃO SIMPLES, PVC, SERIE NORMAL, ESGOTO PREDIAL, DN 75 X 75 MM, JUNTA ELÁSTICA, FORNECIDO E INSTALADO EM RAMAL DE DESCARGA OU RAMAL DE ESGOTO SANITÁRIO. AF_12/2014 </t>
  </si>
  <si>
    <t xml:space="preserve">8.413</t>
  </si>
  <si>
    <t xml:space="preserve">TE, PVC, SERIE NORMAL, ESGOTO PREDIAL, DN 100 X 100 MM, JUNTA ELÁSTICA , FORNECIDO E INSTALADO EM RAMAL DE DESCARGA OU RAMAL DE ESGOTO SANITÁRIO. AF_12/2014 </t>
  </si>
  <si>
    <t xml:space="preserve">8.414</t>
  </si>
  <si>
    <t xml:space="preserve">JUNÇÃO SIMPLES, PVC, SERIE NORMAL, ESGOTO PREDIAL, DN 100 X 100 MM, JUNTA ELÁSTICA, FORNECIDO E INSTALADO EM RAMAL DE DESCARGA OU RAMAL DE ESGOTO SANITÁRIO. AF_12/2014 </t>
  </si>
  <si>
    <t xml:space="preserve">8.415</t>
  </si>
  <si>
    <t xml:space="preserve">JOELHO 90 GRAUS, PVC, SERIE NORMAL, ESGOTO PREDIAL, DN 50 MM, JUNTA ELÁSTICA, FORNECIDO E INSTALADO EM PRUMADA DE ESGOTO SANITÁRIO OU VENTILAÇÃO. AF_12/2014 </t>
  </si>
  <si>
    <t xml:space="preserve">8.416</t>
  </si>
  <si>
    <t xml:space="preserve">JOELHO 45 GRAUS, PVC, SERIE NORMAL, ESGOTO PREDIAL, DN 50 MM, JUNTA ELÁSTICA, FORNECIDO E INSTALADO EM PRUMADA DE ESGOTO SANITÁRIO OU VENTILAÇÃO. AF_12/2014 </t>
  </si>
  <si>
    <t xml:space="preserve">8.417</t>
  </si>
  <si>
    <t xml:space="preserve">CURVA CURTA 90 GRAUS, PVC, SERIE NORMAL, ESGOTO PREDIAL, DN 50 MM, JUNTA ELÁSTICA, FORNECIDO E INSTALADO EM PRUMADA DE ESGOTO SANITÁRIO OU VENTILAÇÃO. AF_12/2014 </t>
  </si>
  <si>
    <t xml:space="preserve">8.418</t>
  </si>
  <si>
    <t xml:space="preserve">CURVA LONGA 90 GRAUS, PVC, SERIE NORMAL, ESGOTO PREDIAL, DN 50 MM, JUNTA ELÁSTICA, FORNECIDO E INSTALADO EM PRUMADA DE ESGOTO SANITÁRIO OU VENTILAÇÃO. AF_12/2014 </t>
  </si>
  <si>
    <t xml:space="preserve">8.419</t>
  </si>
  <si>
    <t xml:space="preserve">JOELHO 90 GRAUS, PVC, SERIE NORMAL, ESGOTO PREDIAL, DN 75 MM, JUNTA ELÁSTICA, FORNECIDO E INSTALADO EM PRUMADA DE ESGOTO SANITÁRIO OU VENTILAÇÃO. AF_12/2014 </t>
  </si>
  <si>
    <t xml:space="preserve">8.420</t>
  </si>
  <si>
    <t xml:space="preserve">JOELHO 45 GRAUS, PVC, SERIE NORMAL, ESGOTO PREDIAL, DN 75 MM, JUNTA ELÁSTICA, FORNECIDO E INSTALADO EM PRUMADA DE ESGOTO SANITÁRIO OU VENTILAÇÃO. AF_12/2014 </t>
  </si>
  <si>
    <t xml:space="preserve">8.421</t>
  </si>
  <si>
    <t xml:space="preserve">CURVA CURTA 90 GRAUS, PVC, SERIE NORMAL, ESGOTO PREDIAL, DN 75 MM, JUNTA ELÁSTICA, FORNECIDO E INSTALADO EM PRUMADA DE ESGOTO SANITÁRIO OU VENTILAÇÃO. AF_12/2014 </t>
  </si>
  <si>
    <t xml:space="preserve">8.422</t>
  </si>
  <si>
    <t xml:space="preserve">CURVA LONGA 90 GRAUS, PVC, SERIE NORMAL, ESGOTO PREDIAL, DN 75 MM, JUNTA ELÁSTICA, FORNECIDO E INSTALADO EM PRUMADA DE ESGOTO SANITÁRIO OU VENTILAÇÃO. AF_12/2014</t>
  </si>
  <si>
    <t xml:space="preserve">8.423</t>
  </si>
  <si>
    <t xml:space="preserve">JOELHO 90 GRAUS, PVC, SERIE NORMAL, ESGOTO PREDIAL, DN 100 MM, JUNTA ELÁSTICA, FORNECIDO E INSTALADO EM PRUMADA DE ESGOTO SANITÁRIO OU VENTILAÇÃO. AF_12/2014 </t>
  </si>
  <si>
    <t xml:space="preserve">8.424</t>
  </si>
  <si>
    <t xml:space="preserve">JOELHO 45 GRAUS, PVC, SERIE NORMAL, ESGOTO PREDIAL, DN 100 MM, JUNTA ELÁSTICA, FORNECIDO E INSTALADO EM PRUMADA DE ESGOTO SANITÁRIO OU VENTILAÇÃO. AF_12/2014 </t>
  </si>
  <si>
    <t xml:space="preserve">8.425</t>
  </si>
  <si>
    <t xml:space="preserve">CURVA CURTA 90 GRAUS, PVC, SERIE NORMAL, ESGOTO PREDIAL, DN 100 MM, JUNTA ELÁSTICA, FORNECIDO E INSTALADO EM PRUMADA DE ESGOTO SANITÁRIO OU VENTILAÇÃO. AF_12/2014 </t>
  </si>
  <si>
    <t xml:space="preserve">8.426</t>
  </si>
  <si>
    <t xml:space="preserve">CURVA LONGA 90 GRAUS, PVC, SERIE NORMAL, ESGOTO PREDIAL, DN 100 MM, JUNTA ELÁSTICA, FORNECIDO E INSTALADO EM PRUMADA DE ESGOTO SANITÁRIO OU VENTILAÇÃO. AF_12/2014 </t>
  </si>
  <si>
    <t xml:space="preserve">8.427</t>
  </si>
  <si>
    <t xml:space="preserve">LUVA SIMPLES, PVC, SERIE NORMAL, ESGOTO PREDIAL, DN 50 MM, JUNTA ELÁSTICA, FORNECIDO E INSTALADO EM PRUMADA DE ESGOTO SANITÁRIO OU VENTILAÇÃO. AF_12/2014 </t>
  </si>
  <si>
    <t xml:space="preserve">8.428</t>
  </si>
  <si>
    <t xml:space="preserve">LUVA DE CORRER, PVC, SERIE NORMAL, ESGOTO PREDIAL, DN 50 MM, JUNTA ELÁSTICA, FORNECIDO E INSTALADO EM PRUMADA DE ESGOTO SANITÁRIO OU VENTILAÇÃO. AF_12/2014 </t>
  </si>
  <si>
    <t xml:space="preserve">8.429</t>
  </si>
  <si>
    <t xml:space="preserve">LUVA SIMPLES, PVC, SERIE NORMAL, ESGOTO PREDIAL, DN 75 MM, JUNTA ELÁSTICA, FORNECIDO E INSTALADO EM PRUMADA DE ESGOTO SANITÁRIO OU VENTILAÇÃO. AF_12/2014 </t>
  </si>
  <si>
    <t xml:space="preserve">8.430</t>
  </si>
  <si>
    <t xml:space="preserve">LUVA DE CORRER, PVC, SERIE NORMAL, ESGOTO PREDIAL, DN 75 MM, JUNTA ELÁSTICA, FORNECIDO E INSTALADO EM PRUMADA DE ESGOTO SANITÁRIO OU VENTILAÇÃO. AF_12/2014 </t>
  </si>
  <si>
    <t xml:space="preserve">8.431</t>
  </si>
  <si>
    <t xml:space="preserve">LUVA SIMPLES, PVC, SERIE NORMAL, ESGOTO PREDIAL, DN 100 MM, JUNTA ELÁSTICA, FORNECIDO E INSTALADO EM PRUMADA DE ESGOTO SANITÁRIO OU VENTILAÇÃO. AF_12/2014 </t>
  </si>
  <si>
    <t xml:space="preserve">8.432</t>
  </si>
  <si>
    <t xml:space="preserve">LUVA DE CORRER, PVC, SERIE NORMAL, ESGOTO PREDIAL, DN 100 MM, JUNTA ELÁSTICA, FORNECIDO E INSTALADO EM PRUMADA DE ESGOTO SANITÁRIO OU VENTILAÇÃO. AF_12/2014 </t>
  </si>
  <si>
    <t xml:space="preserve">8.433</t>
  </si>
  <si>
    <t xml:space="preserve">TE, PVC, SERIE NORMAL, ESGOTO PREDIAL, DN 50 X 50 MM, JUNTA ELÁSTICA, FORNECIDO E INSTALADO EM PRUMADA DE ESGOTO SANITÁRIO OU VENTILAÇÃO. AF_12/2014 </t>
  </si>
  <si>
    <t xml:space="preserve">8.434</t>
  </si>
  <si>
    <t xml:space="preserve">JUNÇÃO SIMPLES, PVC, SERIE NORMAL, ESGOTO PREDIAL, DN 50 X 50 MM, JUNTA ELÁSTICA, FORNECIDO E INSTALADO EM PRUMADA DE ESGOTO SANITÁRIO OU VENTILAÇÃO. AF_12/2014 </t>
  </si>
  <si>
    <t xml:space="preserve">8.435</t>
  </si>
  <si>
    <t xml:space="preserve">TE, PVC, SERIE NORMAL, ESGOTO PREDIAL, DN 75 X 75 MM, JUNTA ELÁSTICA, FORNECIDO E INSTALADO EM PRUMADA DE ESGOTO SANITÁRIO OU VENTILAÇÃO. AF_12/2014 </t>
  </si>
  <si>
    <t xml:space="preserve">8.436</t>
  </si>
  <si>
    <t xml:space="preserve">JUNÇÃO SIMPLES, PVC, SERIE NORMAL, ESGOTO PREDIAL, DN 75 X 75 MM, JUNTA ELÁSTICA, FORNECIDO E INSTALADO EM PRUMADA DE ESGOTO SANITÁRIO OU VENTILAÇÃO. AF_12/2014 </t>
  </si>
  <si>
    <t xml:space="preserve">8.437</t>
  </si>
  <si>
    <t xml:space="preserve">TE, PVC, SERIE NORMAL, ESGOTO PREDIAL, DN 100 X 100 MM, JUNTA ELÁSTICA , FORNECIDO E INSTALADO EM PRUMADA DE ESGOTO SANITÁRIO OU VENTILAÇÃO.AF_12/2014 </t>
  </si>
  <si>
    <t xml:space="preserve">8.438</t>
  </si>
  <si>
    <t xml:space="preserve">JUNÇÃO SIMPLES, PVC, SERIE NORMAL, ESGOTO PREDIAL, DN 100 X 100 MM, JUNTA ELÁSTICA, FORNECIDO E INSTALADO EM PRUMADA DE ESGOTO SANITÁRIO OU VENTILAÇÃO. AF_12/2014 </t>
  </si>
  <si>
    <t xml:space="preserve">8.439</t>
  </si>
  <si>
    <t xml:space="preserve">JOELHO 90 GRAUS, PVC, SERIE NORMAL, ESGOTO PREDIAL, DN 100 MM, JUNTA ELÁSTICA, FORNECIDO E INSTALADO EM SUBCOLETOR AÉREO DE ESGOTO SANITÁRIO. AF_12/2014 </t>
  </si>
  <si>
    <t xml:space="preserve">8.440</t>
  </si>
  <si>
    <t xml:space="preserve">JOELHO 45 GRAUS, PVC, SERIE NORMAL, ESGOTO PREDIAL, DN 100 MM, JUNTA ELÁSTICA, FORNECIDO E INSTALADO EM SUBCOLETOR AÉREO DE ESGOTO SANITÁRIO. AF_12/2014 </t>
  </si>
  <si>
    <t xml:space="preserve">8.441</t>
  </si>
  <si>
    <t xml:space="preserve">CURVA CURTA 90 GRAUS, PVC, SERIE NORMAL, ESGOTO PREDIAL, DN 100 MM, JUNTA ELÁSTICA, FORNECIDO E INSTALADO EM SUBCOLETOR AÉREO DE ESGOTO SANITÁRIO. AF_12/2014 </t>
  </si>
  <si>
    <t xml:space="preserve">8.442</t>
  </si>
  <si>
    <t xml:space="preserve">CURVA LONGA 90 GRAUS, PVC, SERIE NORMAL, ESGOTO PREDIAL, DN 100 MM, JUNTA ELÁSTICA, FORNECIDO E INSTALADO EM SUBCOLETOR AÉREO DE ESGOTO SANITÁRIO. AF_12/2014 </t>
  </si>
  <si>
    <t xml:space="preserve">8.443</t>
  </si>
  <si>
    <t xml:space="preserve">JOELHO 90 GRAUS, PVC, SERIE NORMAL, ESGOTO PREDIAL, DN 150 MM, JUNTA ELÁSTICA, FORNECIDO E INSTALADO EM SUBCOLETOR AÉREO DE ESGOTO SANITÁRIO. AF_12/2014 </t>
  </si>
  <si>
    <t xml:space="preserve">8.444</t>
  </si>
  <si>
    <t xml:space="preserve">JOELHO 45 GRAUS, PVC, SERIE NORMAL, ESGOTO PREDIAL, DN 150 MM, JUNTA ELÁSTICA, FORNECIDO E INSTALADO EM SUBCOLETOR AÉREO DE ESGOTO SANITÁRIO. AF_12/2014 </t>
  </si>
  <si>
    <t xml:space="preserve">8.445</t>
  </si>
  <si>
    <t xml:space="preserve">LUVA SIMPLES, PVC, SERIE NORMAL, ESGOTO PREDIAL, DN 100 MM, JUNTA ELÁSTICA, FORNECIDO E INSTALADO EM SUBCOLETOR AÉREO DE ESGOTO SANITÁRIO. AF_12/2014 </t>
  </si>
  <si>
    <t xml:space="preserve">8.446</t>
  </si>
  <si>
    <t xml:space="preserve">LUVA DE CORRER, PVC, SERIE NORMAL, ESGOTO PREDIAL, DN 100 MM, JUNTA ELÁSTICA, FORNECIDO E INSTALADO EM SUBCOLETOR AÉREO DE ESGOTO SANITÁRIO.AF_12/2014 </t>
  </si>
  <si>
    <t xml:space="preserve">8.447</t>
  </si>
  <si>
    <t xml:space="preserve">LUVA DE CORRER, PVC, SERIE NORMAL, ESGOTO PREDIAL, DN 150 MM, JUNTA ELÁSTICA, FORNECIDO E INSTALADO EM SUBCOLETOR AÉREO DE ESGOTO SANITÁRIO.AF_12/2014 </t>
  </si>
  <si>
    <t xml:space="preserve">8.448</t>
  </si>
  <si>
    <t xml:space="preserve">TE, PVC, SERIE NORMAL, ESGOTO PREDIAL, DN 100 X 100 MM, JUNTA ELÁSTICA , FORNECIDO E INSTALADO EM SUBCOLETOR AÉREO DE ESGOTO SANITÁRIO. AF_12/2014 </t>
  </si>
  <si>
    <t xml:space="preserve">8.449</t>
  </si>
  <si>
    <t xml:space="preserve">JUNÇÃO SIMPLES, PVC, SERIE NORMAL, ESGOTO PREDIAL, DN 100 X 100 MM, JUNTA ELÁSTICA, FORNECIDO E INSTALADO EM SUBCOLETOR AÉREO DE ESGOTO SANITÁRIO. AF_12/2014</t>
  </si>
  <si>
    <t xml:space="preserve">8.450</t>
  </si>
  <si>
    <t xml:space="preserve">TE, PVC, SERIE NORMAL, ESGOTO PREDIAL, DN 150 X 150 MM, JUNTA ELÁSTICA , FORNECIDO E INSTALADO EM SUBCOLETOR AÉREO DE ESGOTO SANITÁRIO. AF_12/2014</t>
  </si>
  <si>
    <t xml:space="preserve">8.451</t>
  </si>
  <si>
    <t xml:space="preserve">JUNÇÃO SIMPLES, PVC, SERIE NORMAL, ESGOTO PREDIAL, DN 150 X 150 MM, JUNTA ELÁSTICA, FORNECIDO E INSTALADO EM SUBCOLETOR AÉREO DE ESGOTO SANITÁRIO. AF_12/2014</t>
  </si>
  <si>
    <t xml:space="preserve">8.452</t>
  </si>
  <si>
    <t xml:space="preserve">JOELHO 90 GRAUS, PVC, SOLDÁVEL, DN 25MM, INSTALADO EM DRENO DE AR CONDICIONADO FORNECIMENTO E INSTALAÇÃO. AF_12/2014_P </t>
  </si>
  <si>
    <t xml:space="preserve">8.453</t>
  </si>
  <si>
    <t xml:space="preserve">JOELHO 45 GRAUS, PVC, SOLDÁVEL, DN 25MM, INSTALADO EM DRENO DE AR CONDICIONADO FORNECIMENTO E INSTALAÇÃO. AF_12/2014_P </t>
  </si>
  <si>
    <t xml:space="preserve">8.454</t>
  </si>
  <si>
    <t xml:space="preserve">LUVA, PVC, SOLDÁVEL, DN 25MM, INSTALADO EM DRENO DE AR CONDICIONADO FORNECIMENTO E INSTALAÇÃO. AF_12/2014_P </t>
  </si>
  <si>
    <t xml:space="preserve">8.455</t>
  </si>
  <si>
    <t xml:space="preserve">TE, PVC, SOLDÁVEL, DN 25MM, INSTALADO EM DRENO DE AR CONDICIONADO FORNECIMENTO E INSTALAÇÃO. AF_12/2014_P </t>
  </si>
  <si>
    <t xml:space="preserve">8.456</t>
  </si>
  <si>
    <t xml:space="preserve">LUVA COM BUCHA DE LATÃO, PVC, SOLDÁVEL, DN 25MM X 3/4, INSTALADO EM P </t>
  </si>
  <si>
    <t xml:space="preserve">8.461</t>
  </si>
  <si>
    <t xml:space="preserve">74058/001</t>
  </si>
  <si>
    <t xml:space="preserve">TORNEIRA DE BOIA REAL 1/2 COM BALAO METALICO, FORNECIMENTO E INSTALAÇÃO </t>
  </si>
  <si>
    <t xml:space="preserve">8.462</t>
  </si>
  <si>
    <t xml:space="preserve">74058/002</t>
  </si>
  <si>
    <t xml:space="preserve">TORNEIRA DE BOIA VAZAO TOTAL 3/4 COM BALAO PLASTICO, FORNECIMENTO E INSTALAÇÃO </t>
  </si>
  <si>
    <t xml:space="preserve">8.463</t>
  </si>
  <si>
    <t xml:space="preserve">74058/003</t>
  </si>
  <si>
    <t xml:space="preserve">TORNEIRA DE BOIA REAL 1 COM BALAO PLASTICO , FORNECIMENTO E INSTALACAO </t>
  </si>
  <si>
    <t xml:space="preserve">8.464</t>
  </si>
  <si>
    <t xml:space="preserve">74058/004</t>
  </si>
  <si>
    <t xml:space="preserve">TORNEIRA DE BÓIA REAL 2" COM BALAO PLASTICO , FORNECIMENTO E INSTALACAO </t>
  </si>
  <si>
    <t xml:space="preserve">8.467</t>
  </si>
  <si>
    <t xml:space="preserve">CAIXA D´ÁGUA EM POLIETILENO, 1000 LITROS, COM ACESSÓRIOS </t>
  </si>
  <si>
    <t xml:space="preserve">8.468</t>
  </si>
  <si>
    <t xml:space="preserve">CAIXA D´AGUA EM POLIETILENO, 500 LITROS, COM ACESSÓRIOS </t>
  </si>
  <si>
    <t xml:space="preserve">8.470</t>
  </si>
  <si>
    <t xml:space="preserve">CAIXA SIFONADA, PVC, DN 100 X 100 X 50 MM, FORNECIDA E INSTALADA EM RAMAIS DE ENCAMINHAMENTO DE ÁGUA PLUVIAL. AF_12/2014_P </t>
  </si>
  <si>
    <t xml:space="preserve">8.471</t>
  </si>
  <si>
    <t xml:space="preserve">CAIXA SIFONADA, PVC, DN 150 X 185 X 75 MM, FORNECIDA E INSTALADA EM RAMAIS DE ENCAMINHAMENTO DE ÁGUA PLUVIAL. AF_12/2014_P </t>
  </si>
  <si>
    <t xml:space="preserve">8.472</t>
  </si>
  <si>
    <t xml:space="preserve">RALO SIFONADO, PVC, DN 100 X 40 MM, JUNTA SOLDÁVEL, FORNECIDO E INSTALADO EM RAMAIS DE ENCAMINHAMENTO DE ÁGUA PLUVIAL. AF_12/2014_P</t>
  </si>
  <si>
    <t xml:space="preserve">8.473</t>
  </si>
  <si>
    <t xml:space="preserve">CAIXA SIFONADA, PVC, DN 100 X 100 X 50 MM, JUNTA ELÁSTICA, FORNECIDA E INSTALADA EM RAMAL DE DESCARGA OU EM RAMAL DE ESGOTO SANITÁRIO. AF_12/2014_P </t>
  </si>
  <si>
    <t xml:space="preserve">8.474</t>
  </si>
  <si>
    <t xml:space="preserve">CAIXA SIFONADA, PVC, DN 150 X 185 X 75 MM, JUNTA ELÁSTICA, FORNECIDA E INSTALADA EM RAMAL DE DESCARGA OU EM RAMAL DE ESGOTO SANITÁRIO. AF_12/2014_P </t>
  </si>
  <si>
    <t xml:space="preserve">8.475</t>
  </si>
  <si>
    <t xml:space="preserve">RALO SIFONADO, PVC, DN 100 X 40 MM, JUNTA SOLDÁVEL, FORNECIDO E INSTALADO EM RAMAL DE DESCARGA OU EM RAMAL DE ESGOTO SANITÁRIO. AF_12/2014_P </t>
  </si>
  <si>
    <t xml:space="preserve">8.476</t>
  </si>
  <si>
    <t xml:space="preserve">RALO SECO, PVC, DN 100 X 40 MM, JUNTA SOLDÁVEL, FORNECIDO E INSTALADO EM RAMAL DE DESCARGA OU EM RAMAL DE ESGOTO SANITÁRIO. AF_12/2014_P</t>
  </si>
  <si>
    <t xml:space="preserve">8.477</t>
  </si>
  <si>
    <t xml:space="preserve">VASO SANITARIO SIFONADO LOUÇA BRANCA PADRAO POPULAR, COM CONJUNTO PARA FIXAÇAO PARA VASO SANITÁRIO COM PARAFUSO, ARRUELA E BUCHA ,FORNECIMENTO E INSTALACAO  </t>
  </si>
  <si>
    <t xml:space="preserve">8.478</t>
  </si>
  <si>
    <t xml:space="preserve">74234/001</t>
  </si>
  <si>
    <t xml:space="preserve">MICTORIO SIFONADO DE LOUCA BRANCA COM PERTENCES, COM REGISTRO DE PRESSAO 1/2" COM CANOPLA CROMADA ACABAMENTO SIMPLES E CONJUNTO PARA FIXACAO, FORNECIMENTO E INSTALACAO  </t>
  </si>
  <si>
    <t xml:space="preserve">8.482</t>
  </si>
  <si>
    <t xml:space="preserve">VÁLVULA EM METAL CROMADO 1.1/2" X 1.1/2" PARA TANQUE OU LAVATÓRIO , FORNECIMENTO E INSTALAÇÃO. AF_12/2013 </t>
  </si>
  <si>
    <t xml:space="preserve">8.483</t>
  </si>
  <si>
    <t xml:space="preserve">VÁLVULA EM METAL CROMADO TIPO AMERICANA 3.1/2" X 1.1/2" PARA PIA, FOR </t>
  </si>
  <si>
    <t xml:space="preserve">8.484</t>
  </si>
  <si>
    <t xml:space="preserve">VÁLVULA EM PLÁSTICO 1" PARA PIA, TANQUE OU LAVATÓRIO, COM OU SEM LADRÃO , FORNECIMENTO E INSTALAÇÃO. AF_12/2013  </t>
  </si>
  <si>
    <t xml:space="preserve">8.485</t>
  </si>
  <si>
    <t xml:space="preserve">VÁLVULA EM PLÁSTICO CROMADO TIPO AMERICANA 3.1/2" X 1.1/2" SEM ADAPTADOR PARA PIA , FORNECIMENTO E INSTALAÇÃO. AF_12/2013</t>
  </si>
  <si>
    <t xml:space="preserve">8.486</t>
  </si>
  <si>
    <t xml:space="preserve">SIFÃO DO TIPO GARRAFA EM METAL CROMADO 1 X 1.1/2" , FORNECIMENTO E INSTALAÇÃO. AF_12/2013 </t>
  </si>
  <si>
    <t xml:space="preserve">8.487</t>
  </si>
  <si>
    <t xml:space="preserve">SIFÃO DO TIPO GARRAFA EM PVC 1.1/4" , FORNECIMENTO E INSTALAÇÃO. AF_12/2013 UN CR 11,98</t>
  </si>
  <si>
    <t xml:space="preserve">8.488</t>
  </si>
  <si>
    <t xml:space="preserve">SIFÃO DO TIPO FLEXÍVEL EM PVC 3/4" X 1.1/2" , FORNECIMENTO E INSTALAÇÃO. AF_12/2013 </t>
  </si>
  <si>
    <t xml:space="preserve">8.489</t>
  </si>
  <si>
    <t xml:space="preserve">ENGATE FLEXÍVEL EM PLÁSTICO BRANCO, 1/2" X 30CM , FORNECIMENTO E INSTALAÇÃO. AF_12/2013 </t>
  </si>
  <si>
    <t xml:space="preserve">8.490</t>
  </si>
  <si>
    <t xml:space="preserve">ENGATE FLEXÍVEL EM PLÁSTICO BRANCO, 1/2" X 40CM , FORNECIMENTO E INSTALAÇÃO. AF_12/2013  </t>
  </si>
  <si>
    <t xml:space="preserve">8.491</t>
  </si>
  <si>
    <t xml:space="preserve">ENGATE FLEXÍVEL EM METAL CROMADO, 1/2" X 30CM , FORNECIMENTO E INSTALA ÇÃO. AF_12/2013 </t>
  </si>
  <si>
    <t xml:space="preserve">8.492</t>
  </si>
  <si>
    <t xml:space="preserve">ENGATE FLEXÍVEL EM METAL CROMADO, 1/2" X 40CM , FORNECIMENTO E INSTALAÇÃO. AF_12/2013</t>
  </si>
  <si>
    <t xml:space="preserve">8.493</t>
  </si>
  <si>
    <t xml:space="preserve">VASO SANITÁRIO SIFONADO COM CAIXA ACOPLADA LOUÇA BRANCA , PADRÃO MÉDIO , FORNECIMENTO E INSTALAÇÃO. AF_12/2013_P </t>
  </si>
  <si>
    <t xml:space="preserve">8.494</t>
  </si>
  <si>
    <t xml:space="preserve">BANCADA DE GRANITO CINZA POLIDO PARA PIA DE COZINHA 1,50 X 0,60 M , FORNECIMENTO E INSTALAÇÃO. AF_12/2013_P  </t>
  </si>
  <si>
    <t xml:space="preserve">8.498</t>
  </si>
  <si>
    <t xml:space="preserve">BANCADA DE MÁRMORE BRANCO POLIDO PARA PIA DE COZINHA 1,50 X 0,60 M , FORNECIMENTO E INSTALAÇÃO. AF_12/2013_P </t>
  </si>
  <si>
    <t xml:space="preserve">8.500</t>
  </si>
  <si>
    <t xml:space="preserve">BANCADA DE GRANITO CINZA POLIDO PARA LAVATÓRIO 0,50 X 0,60 M , FORNECIMENTO E INSTALAÇÃO. AF_12/2013_P  </t>
  </si>
  <si>
    <t xml:space="preserve">8.504</t>
  </si>
  <si>
    <t xml:space="preserve">BANCADA DE MÁRMORE BRANCO POLIDO PARA LAVATÓRIO 0,50 X 0,60 M , FORNECIMENTO E INSTALAÇÃO. AF_12/2013_P </t>
  </si>
  <si>
    <t xml:space="preserve">8.505</t>
  </si>
  <si>
    <t xml:space="preserve">CUBA DE EMBUTIR DE AÇO INOXIDÁVEL MÉDIA , FORNECIMENTO E INSTALAÇÃO. AF_12/2013 </t>
  </si>
  <si>
    <t xml:space="preserve">8.506</t>
  </si>
  <si>
    <t xml:space="preserve">CUBA DE EMBUTIR OVAL EM LOUÇA BRANCA, 35 X 50CM OU EQUIVALENTE , FORNECIMENTO E INSTALAÇÃO. AF_12/2013 </t>
  </si>
  <si>
    <t xml:space="preserve">8.508</t>
  </si>
  <si>
    <t xml:space="preserve">LAVATÓRIO LOUÇA BRANCA COM COLUNA, 45 X 55CM OU EQUIVALENTE, PADRÃO MÉDIO , FORNECIMENTO E INSTALAÇÃO. AF_12/2013_P </t>
  </si>
  <si>
    <t xml:space="preserve">8.510</t>
  </si>
  <si>
    <t xml:space="preserve">APARELHO MISTURADOR DE MESA PARA LAVATÓRIO, PADRÃO MÉDIO , FORNECIMENTO E INSTALAÇÃO. AF_12/2013 </t>
  </si>
  <si>
    <t xml:space="preserve">8.512</t>
  </si>
  <si>
    <t xml:space="preserve">APARELHO MISTURADOR DE MESA PARA PIA DE COZINHA, PADRÃO MÉDIO , FORNECIMENTO E INSTALAÇÃO. AF_12/2013 </t>
  </si>
  <si>
    <t xml:space="preserve">8.513</t>
  </si>
  <si>
    <t xml:space="preserve">TORNEIRA CROMADA TUBO MÓVEL, DE MESA, 1/2" OU 3/4", PARA PIA DE COZINHA, PADRÃO ALTO ,FORNECIMENTO E INSTALAÇÃO. AF_12/2013 </t>
  </si>
  <si>
    <t xml:space="preserve">8.514</t>
  </si>
  <si>
    <t xml:space="preserve">TORNEIRA CROMADA TUBO MÓVEL, DE PAREDE, 1/2" OU 3/4", PARA PIA DE COZINHA, PADRÃO MÉDIO , FORNECIMENTO E INSTALAÇÃO. AF_12/2013 </t>
  </si>
  <si>
    <t xml:space="preserve">8.516</t>
  </si>
  <si>
    <t xml:space="preserve">TORNEIRA CROMADA LONGA, DE PAREDE, 1/2 OU 3/4, PARA PIA DE COZINHA, PADRÃO MÉDIO , FORNECIMENTO E INSTALAÇÃO. AF_12/2013 </t>
  </si>
  <si>
    <t xml:space="preserve">8.517</t>
  </si>
  <si>
    <t xml:space="preserve">TORNEIRA CROMADA 1/2" OU 3/4" PARA TANQUE, PADRÃO POPULAR , FORNECIMENTO E INSTALAÇÃO. AF_12/2013 </t>
  </si>
  <si>
    <t xml:space="preserve">8.518</t>
  </si>
  <si>
    <t xml:space="preserve">TORNEIRA CROMADA 1/2" OU 3/4" PARA TANQUE, PADRÃO MÉDIO , FORNECIMENTO E INSTALAÇÃO. AF_12/2013 </t>
  </si>
  <si>
    <t xml:space="preserve">8.519</t>
  </si>
  <si>
    <t xml:space="preserve">TORNEIRA PLÁSTICA 3/4" PARA TANQUE  FORNECIMENTO E INSTALAÇÃO. AF_12/2013 </t>
  </si>
  <si>
    <t xml:space="preserve">8.520</t>
  </si>
  <si>
    <t xml:space="preserve">TANQUE DE LOUÇA BRANCA COM COLUNA, 22L OU EQUIVALENTE, INCLUSO SIFÃO FLEXÍVEL EM PVC, VÁLVULA METÁLICA E TORNEIRA DE METAL CROMADO PADRÃO MÉDIO FORNECIMENTO E INSTALAÇÃO. AF_12/2013 </t>
  </si>
  <si>
    <t xml:space="preserve">8.521</t>
  </si>
  <si>
    <t xml:space="preserve">TANQUE DE LOUÇA BRANCA COM COLUNA, 22L OU EQUIVALENTE, INCLUSO SIFÃO FLEXÍVEL EM PVC, VÁLVULA PLÁSTICA E TORNEIRA DE METAL CROMADO PADRÃO POPULAR FORNECIMENTO E INSTALAÇÃO. AF_12/2013_P </t>
  </si>
  <si>
    <t xml:space="preserve">8.523</t>
  </si>
  <si>
    <t xml:space="preserve">TANQUE DE LOUÇA BRANCA SUSPENSO, 18L OU EQUIVALENTE, INCLUSO SIFÃO TIPO GARRAFA EM METAL CROMADO, VÁLVULA METÁLICA E TORNEIRA DE METAL CROMADO PADRÃO MÉDIO , FORNECIMENTO E INSTALAÇÃO. AF_12/2013</t>
  </si>
  <si>
    <t xml:space="preserve">8.524</t>
  </si>
  <si>
    <t xml:space="preserve">TANQUE DE LOUÇA BRANCA SUSPENSO, 18L OU EQUIVALENTE, INCLUSO SIFÃO TIPO GARRAFA EM PVC, VÁLVULA PLÁSTICA E TORNEIRA DE METAL CROMADO PADRÃO POPULAR , FORNECIMENTO E INSTALAÇÃO. AF_12/2013_P</t>
  </si>
  <si>
    <t xml:space="preserve">8.530</t>
  </si>
  <si>
    <t xml:space="preserve">VASO SANITÁRIO SIFONADO COM CAIXA ACOPLADA LOUÇA BRANCA , PADRÃO MÉDIO, INCLUSO ENGATE FLEXÍVEL EM PLÁSTICO BRANCO, 1/2" X 40CM FORNECIMENTO E INSTALAÇÃO. AF_12/2013_PV </t>
  </si>
  <si>
    <t xml:space="preserve">8.533</t>
  </si>
  <si>
    <t xml:space="preserve">BANCADA DE MÁRMORE SINTÉTICO 120 X 60CM, COM CUBA INTEGRADA, INCLUSO SIFÃO TIPO FLEXÍVEL EM PVC, VÁLVULA EM PLÁSTICO CROMADO TIPO AMERICANA E TORNEIRA CROMADA LONGA, DE PAREDE, PADRÃO POPULAR , FORNECIMENTO E INSTALAÇÃO. AF_12/2013_P </t>
  </si>
  <si>
    <t xml:space="preserve">8.534</t>
  </si>
  <si>
    <t xml:space="preserve">CUBA DE EMBUTIR DE AÇO INOXIDÁVEL MÉDIA, INCLUSO VÁLVULA TIPO AMERICANA EM METAL CROMADO E SIFÃO FLEXÍVEL EM PVC , FORNECIMENTO E INSTALAÇÃO. AF_12/2013 </t>
  </si>
  <si>
    <t xml:space="preserve">8.536</t>
  </si>
  <si>
    <t xml:space="preserve">CUBA DE EMBUTIR OVAL EM LOUÇA BRANCA, 35 X 50CM OU EQUIVALENTE, INCLUSO VÁLVULA EM METAL CROMADO E SIFÃO FLEXÍVEL EM PVC , FORNECIMENTO E INSTALAÇÃO. AF_12/2013 </t>
  </si>
  <si>
    <t xml:space="preserve">8.537</t>
  </si>
  <si>
    <t xml:space="preserve">CUBA DE EMBUTIR OVAL EM LOUÇA BRANCA, 35 X 50CM OU EQUIVALENTE, INCLUSO VÁLVULA E SIFÃO TIPO GARRAFA EM METAL CROMADO , FORNECIMENTO E INSTALAÇÃO. AF_12/2013 </t>
  </si>
  <si>
    <t xml:space="preserve">8.539</t>
  </si>
  <si>
    <t xml:space="preserve">LAVATÓRIO LOUÇA BRANCA COM COLUNA, 45 X 55CM OU EQUIVALENTE, PADRÃO MÉDIO, INCLUSO SIFÃO TIPO GARRAFA, VÁLVULA E ENGATE FLEXÍVEL DE 40CM EM METAL CROMADO, COM APARELHO MISTURADOR PADRÃO MÉDIO , FORNECIMENTO E  INSTALAÇÃO. AF_12/2013 </t>
  </si>
  <si>
    <t xml:space="preserve">8.541</t>
  </si>
  <si>
    <t xml:space="preserve">LAVATÓRIO LOUÇA BRANCA SUSPENSO, 29,5 X 39CM OU EQUIVALENTE, PADRÃO POPULAR, INCLUSO SIFÃO FLEXÍVEL EM PVC, VÁLVULA E ENGATE FLEXÍVEL 30CM E M PLÁSTICO E TORNEIRA CROMADA DE MESA, PADRÃO POPULAR , FORNECIMENTO E INSTALAÇÃO. AF_12/2013_P </t>
  </si>
  <si>
    <t xml:space="preserve">8.542</t>
  </si>
  <si>
    <t xml:space="preserve">BANCADA DE GRANITO CINZA POLIDO 150X60CM, COM CUBA DE EMBUTIR DE AÇO INOXIDÁVEL MÉDIA, VÁLVULA AMERICANA EM METAL CROMADO, SIFÃO FLEXÍVEL EM PVC, ENGATE FLEXÍVEL 30CM, TORNEIRA DE MESA CROMADA TUBO MÓVEL PADRÃO ALTO , FORNEC. E INSTAL. AF_12/2013_P </t>
  </si>
  <si>
    <t xml:space="preserve">8.545</t>
  </si>
  <si>
    <t xml:space="preserve">BANCADA MÁRMORE BRANCO POLIDO 0,50 X 0,60M, INCLUSO CUBA DE EMBUTIR OVAL EM LOUÇA BRANCA 35 X 50CM, VÁLVULA, SIFÃO TIPO GARRAFA E ENGATE FLEXÍVEL 40CM EM METAL CROMADO E APARELHO MISTURADOR DE MESA, PADRÃO MÉDIO FORNECIMENTO E INSTALAÇÃO. AF_12/2013 </t>
  </si>
  <si>
    <t xml:space="preserve">8.548</t>
  </si>
  <si>
    <t xml:space="preserve">VALVULA DESCARGA 1.1/2" COM REGISTRO, ACABAMENTO EM METAL CROMADO , FORNECIMENTO E INSTALAÇÃO </t>
  </si>
  <si>
    <t xml:space="preserve">8.549</t>
  </si>
  <si>
    <t xml:space="preserve">REGISTRO DE GAVETA COM CANOPLA Ø 25MM (1)  FORNECIMENTO E INSTALAÇÃO </t>
  </si>
  <si>
    <t xml:space="preserve">8.572</t>
  </si>
  <si>
    <t xml:space="preserve">73797/001</t>
  </si>
  <si>
    <t xml:space="preserve">REGISTRO DE GAVETA COM CANOPLA Ø 32MM (1.1/4") , FORNECIMENTO E INSTALAÇÃO </t>
  </si>
  <si>
    <t xml:space="preserve">8.584</t>
  </si>
  <si>
    <t xml:space="preserve">74169/001</t>
  </si>
  <si>
    <t xml:space="preserve">REGISTRO/VALVULA GLOBO ANGULAR 45 GRAUS EM LATAO PARA HIDRANTES DE INCÊNDIO PREDIAL DN 2.1/2" , FORNECIMENTO E INSTALACAO</t>
  </si>
  <si>
    <t xml:space="preserve">8.586</t>
  </si>
  <si>
    <t xml:space="preserve">74174/001</t>
  </si>
  <si>
    <t xml:space="preserve">REGISTRO GAVETA 1.1/2" COM CANOPLA ACABAMENTO CROMADO SIMPLES , FORNECIMENTO E INSTALAÇÃO </t>
  </si>
  <si>
    <t xml:space="preserve">8.588</t>
  </si>
  <si>
    <t xml:space="preserve">74175/001</t>
  </si>
  <si>
    <t xml:space="preserve">REGISTRO GAVETA 1" COM CANOPLA ACABAMENTO CROMADO SIMPLES , FORNECIMENTO E INSTALAÇÃO </t>
  </si>
  <si>
    <t xml:space="preserve">8.590</t>
  </si>
  <si>
    <t xml:space="preserve">74178/001</t>
  </si>
  <si>
    <t xml:space="preserve">REGISTRO GAVETA 4" BRUTO LATAO , FORNECIMENTO E INSTALACAO </t>
  </si>
  <si>
    <t xml:space="preserve">8.592</t>
  </si>
  <si>
    <t xml:space="preserve">74179/001</t>
  </si>
  <si>
    <t xml:space="preserve">REGISTRO GAVETA 3" BRUTO LATAO , FORNECIMENTO E INSTALACAO </t>
  </si>
  <si>
    <t xml:space="preserve">8.594</t>
  </si>
  <si>
    <t xml:space="preserve">74180/001</t>
  </si>
  <si>
    <t xml:space="preserve">REGISTRO GAVETA 2.1/2" BRUTO LATAO , FORNECIMENTO E INSTALACAO </t>
  </si>
  <si>
    <t xml:space="preserve">8.596</t>
  </si>
  <si>
    <t xml:space="preserve">74181/001</t>
  </si>
  <si>
    <t xml:space="preserve">REGISTRO GAVETA 2" BRUTO LATAO , FORNECIMENTO E INSTALACAO </t>
  </si>
  <si>
    <t xml:space="preserve">8.598</t>
  </si>
  <si>
    <t xml:space="preserve">74182/001</t>
  </si>
  <si>
    <t xml:space="preserve">REGISTRO GAVETA 1.1/2" BRUTO LATAO , FORNECIMENTO E INSTALACAO </t>
  </si>
  <si>
    <t xml:space="preserve">8.600</t>
  </si>
  <si>
    <t xml:space="preserve">74183/001</t>
  </si>
  <si>
    <t xml:space="preserve">REGISTRO GAVETA 1.1/4" BRUTO LATAO , FORNECIMENTO E INSTALACAO </t>
  </si>
  <si>
    <t xml:space="preserve">8.602</t>
  </si>
  <si>
    <t xml:space="preserve">74184/001</t>
  </si>
  <si>
    <t xml:space="preserve">REGISTRO GAVETA 1" BRUTO LATAO , FORNECIMENTO E INSTALACAO </t>
  </si>
  <si>
    <t xml:space="preserve">8.608</t>
  </si>
  <si>
    <t xml:space="preserve">MISTURADOR MONOCOMANDO PARA CHUVEIRO, BASE BRUTA E ACABAMENTO CROMOADO, FORNECIDO E INSTALADO EM RAMAL DE ÁGUA. AF_12/2014 </t>
  </si>
  <si>
    <t xml:space="preserve">8.609</t>
  </si>
  <si>
    <t xml:space="preserve">KIT DE REGISTRO DE PRESSÃO BRUTO DE LATÃO ½, INCLUSIVE CONEXÕES, ROSCÁVEL, INSTALADO EM RAMAL DE ÁGUA FRIA FORNECIMENTO E INSTALAÇÃO. AF_12/2014 </t>
  </si>
  <si>
    <t xml:space="preserve">8.610</t>
  </si>
  <si>
    <t xml:space="preserve">KIT DE REGISTRO DE PRESSÃO BRUTO DE LATÃO ¾" COM ADAPTADOR CURTO E LUVA COM BUCHA, ROSCÁVEL, INSTALADO EM RAMAL DE ÁGUA , FORNECIMENTO E INSTALAÇÃO. AF_12/2014 </t>
  </si>
  <si>
    <t xml:space="preserve">8.611</t>
  </si>
  <si>
    <t xml:space="preserve">KIT DE REGISTRO DE GAVETA BRUTO DE LATÃO ½, COM 02 ADAPTADORES CURTOS COM BOLSA E ROSCA, ROSCÁVEL, INSTALADO EM RAMAL DE ÁGUA FORNECIMENTO E INSTALAÇÃO. AF_12/2014 </t>
  </si>
  <si>
    <t xml:space="preserve">8.612</t>
  </si>
  <si>
    <t xml:space="preserve">KIT DE REGISTRO DE GAVETA BRUTO DE LATÃO ¾", COM 02 ADAPTADORES CURTOS COM BOLSA E ROSCA, ROSCÁVEL, INSTALADO EM RAMAL DE ÁGUA , FORNECIMENTO E INSTALAÇÃO. AF_12/2014 </t>
  </si>
  <si>
    <t xml:space="preserve">8.613</t>
  </si>
  <si>
    <t xml:space="preserve">KIT DE MISTURADOR BASE BRUTA DE LATÃO ¾ MONOCOMANDO PARA CHUVEIRO, INCLUSIVE CONEXÕES, INSTALADO EM RAMAL DE ÁGUA FORNECIMENTO E INSTALAÇÃO. AF_12/2014 </t>
  </si>
  <si>
    <t xml:space="preserve">8.614</t>
  </si>
  <si>
    <t xml:space="preserve">KIT DE TÊ MISTURADOR EM CPVC ¾ COM DUPLO COMANDO PARA CHUVEIRO, INCLUSIVE CONEXÕES, INSTALADO EM RAMAL DE ÁGUA FORNECIMENTO E INSTALAÇÃO.AF_12/2014 </t>
  </si>
  <si>
    <t xml:space="preserve">8.615</t>
  </si>
  <si>
    <t xml:space="preserve">REGISTRO DE PRESSÃO BRUTO, LATÃO, ROSCÁVEL, 1/2, COM ACABAMENTO E CANOPLA CROMADOS. FORNECIDO E INSTALADO EM RAMAL DE ÁGUA. AF_12/2014</t>
  </si>
  <si>
    <t xml:space="preserve">8.616</t>
  </si>
  <si>
    <t xml:space="preserve">REGISTRO DE PRESSÃO BRUTO, LATÃO, ROSCÁVEL, 3/4, COM ACABAMENTO E CANOPLA CROMADOS. FORNECIDO E INSTALADO EM RAMAL DE ÁGUA. AF_12/2014</t>
  </si>
  <si>
    <t xml:space="preserve">8.617</t>
  </si>
  <si>
    <t xml:space="preserve">REGISTRO DE GAVETA BRUTO, LATÃO, ROSCÁVEL, 1/2, COM ACABAMENTO E CANOPLA CROMADOS. FORNECIDO E INSTALADO EM RAMAL DE ÁGUA. AF_12/2014</t>
  </si>
  <si>
    <t xml:space="preserve">8.618</t>
  </si>
  <si>
    <t xml:space="preserve">REGISTRO DE GAVETA BRUTO, LATÃO, ROSCÁVEL, 3/4, COM ACABAMENTO E CANOPLA CROMADOS. FORNECIDO E INSTALADO EM RAMAL DE ÁGUA. AF_12/2014</t>
  </si>
  <si>
    <t xml:space="preserve">8.619</t>
  </si>
  <si>
    <t xml:space="preserve">REGISTRO DE ESFERA, PVC, ROSCÁVEL, 3/4, FORNECIDO E INSTALADO EM RAMAL DE ÁGUA. AF_12/2014 </t>
  </si>
  <si>
    <t xml:space="preserve">8.620</t>
  </si>
  <si>
    <t xml:space="preserve">ABERTURA/FECHAMENTO RASGO ALVENARIA PARA TUBOS, FECHAMENTO COM ARGAMASSA TRACO 1:1:6 (CIMENTO, CAL E AREIA) </t>
  </si>
  <si>
    <t xml:space="preserve">ALVENARIA DE TIJOLOS CERAMICOS</t>
  </si>
  <si>
    <t xml:space="preserve">73935/002 </t>
  </si>
  <si>
    <t xml:space="preserve">ALVENARIA EM TIJOLO CERAMICO FURADO 9X19X19CM, 1 VEZ (ESPESSURA 19 CM) , ASSENTADO EM ARGAMASSA TRACO 1:4 (CIMENTO E AREIA MEDIA NAO PENEIRADA), PREPARO MANUAL, JUNTA1 CM </t>
  </si>
  <si>
    <t xml:space="preserve">COBOGO CERAMICO (ELEMENTO VAZADO), 9X20X20CM, ASSENTADO COM ARGAMASSA TRACO 1:4 DE CIMENTO E AREIA </t>
  </si>
  <si>
    <t xml:space="preserve">RETIRADA DE DIVISORIAS EM CHAPAS DE MADEIRA, COM MONTANTES METALICOS </t>
  </si>
  <si>
    <t xml:space="preserve">RECOLOCACAO DE PLACAS DIVISORIAS DE GRANILITE, CONSIDERANDO REAPROVEITAMENTO DO MATERIAL </t>
  </si>
  <si>
    <t xml:space="preserve">RECOLOCACAO DE DIVISORIAS TIPO CHAPAS OU TABUAS, INCLUSIVE ENTARUGAMENTO, CONSIDERANDO REAPROVEITAMENTO DO MATERIAL </t>
  </si>
  <si>
    <t xml:space="preserve">73774/001 </t>
  </si>
  <si>
    <t xml:space="preserve">DIVISORIA EM MARMORITE ESPESSURA 35MM, CHUMBAMENTO NO PISO E PAREDE COM ARGAMASSA DE CIMENTO E AREIA, POLIMENTO MANUAL, EXCLUSIVE FERRAGENS </t>
  </si>
  <si>
    <t xml:space="preserve">10.24</t>
  </si>
  <si>
    <t xml:space="preserve">73909/001 </t>
  </si>
  <si>
    <t xml:space="preserve">DIVISORIA EM MADEIRA COMPENSADA RESINADA ESPESSURA 6MM, ESTRUTURADA EM MADEIRA DE LEI 3"X3" </t>
  </si>
  <si>
    <t xml:space="preserve">10.26</t>
  </si>
  <si>
    <t xml:space="preserve">74229/001 </t>
  </si>
  <si>
    <t xml:space="preserve">DIVISORIA EM MARMORE BRANCO POLIDO, ESPESSURA 3 CM, ASSENTADO COM ARGAMASSA TRACO 1:4 (CIMENTO E AREIA), ARREMATE COM CIMENTO BRANCO, EXCLUSIVE FERRAGENS </t>
  </si>
  <si>
    <t xml:space="preserve">10.30</t>
  </si>
  <si>
    <t xml:space="preserve">REMOÇÃO DE PINTURA PVA/ACRILICA </t>
  </si>
  <si>
    <t xml:space="preserve">10.31</t>
  </si>
  <si>
    <t xml:space="preserve">PINTURA DE SUPERFICIE C/TINTA GRAFITE </t>
  </si>
  <si>
    <t xml:space="preserve">10.35</t>
  </si>
  <si>
    <t xml:space="preserve">74133/002 </t>
  </si>
  <si>
    <t xml:space="preserve">EMASSAMENTO COM MASSA A OLEO, DUAS DEMAOS </t>
  </si>
  <si>
    <t xml:space="preserve">10.36</t>
  </si>
  <si>
    <t xml:space="preserve">79334/001 </t>
  </si>
  <si>
    <t xml:space="preserve">PINTURA A BASE DE CAL E FIXADOR A BASE DE COLA, DUAS DEMAOS </t>
  </si>
  <si>
    <t xml:space="preserve">10.37</t>
  </si>
  <si>
    <t xml:space="preserve">PINTURA COM LIQUIDO PARA BRILHO, UMA DEMAO </t>
  </si>
  <si>
    <t xml:space="preserve">10.48</t>
  </si>
  <si>
    <t xml:space="preserve">APLICAÇÃO MANUAL DE FUNDO SELADOR ACRÍLICO EM PAREDES EXTERNAS DE CASA S. AF_06/2014 </t>
  </si>
  <si>
    <t xml:space="preserve">10.53</t>
  </si>
  <si>
    <t xml:space="preserve">APLICAÇÃO MANUAL DE PINTURA COM TINTA TEXTURIZADA ACRÍLICA EM PAREDES EXTERNAS DE CASAS, UMA COR. AF_06/2014  </t>
  </si>
  <si>
    <t xml:space="preserve">10.60</t>
  </si>
  <si>
    <t xml:space="preserve">APLICAÇÃO DE FUNDO SELADOR LÁTEX PVA EM TETO, UMA DEMÃO. AF_06/2014 </t>
  </si>
  <si>
    <t xml:space="preserve">10.61</t>
  </si>
  <si>
    <t xml:space="preserve">APLICAÇÃO DE FUNDO SELADOR LÁTEX PVA EM PAREDES, UMA DEMÃO. AF_06/2014 </t>
  </si>
  <si>
    <t xml:space="preserve">10.62</t>
  </si>
  <si>
    <t xml:space="preserve">APLICAÇÃO DE FUNDO SELADOR ACRÍLICO EM TETO, UMA DEMÃO. AF_06/2014 </t>
  </si>
  <si>
    <t xml:space="preserve">10.63</t>
  </si>
  <si>
    <t xml:space="preserve">APLICAÇÃO DE FUNDO SELADOR ACRÍLICO EM PAREDES, UMA DEMÃO. AF_06/2014 </t>
  </si>
  <si>
    <t xml:space="preserve">10.64</t>
  </si>
  <si>
    <t xml:space="preserve">APLICAÇÃO MANUAL DE PINTURA COM TINTA LÁTEX PVA EM TETO, DUAS DEMÃOS. AF_06/2014 </t>
  </si>
  <si>
    <t xml:space="preserve">10.65</t>
  </si>
  <si>
    <t xml:space="preserve">APLICAÇÃO MANUAL DE PINTURA COM TINTA LÁTEX PVA EM PAREDES, DUAS DEMÃO S. AF_06/2014 </t>
  </si>
  <si>
    <t xml:space="preserve">10.66</t>
  </si>
  <si>
    <t xml:space="preserve">APLICAÇÃO MANUAL DE PINTURA COM TINTA LÁTEX ACRÍLICA EM TETO, DUAS DEMÃOS. AF_06/2014 </t>
  </si>
  <si>
    <t xml:space="preserve">10.67</t>
  </si>
  <si>
    <t xml:space="preserve">APLICAÇÃO MANUAL DE PINTURA COM TINTA LÁTEX ACRÍLICA EM PAREDES, DUAS DEMÃOS. AF_06/2014 </t>
  </si>
  <si>
    <t xml:space="preserve">10.68</t>
  </si>
  <si>
    <t xml:space="preserve">APLICAÇÃO E LIXAMENTO DE MASSA LÁTEX EM TETO, UMA DEMÃO. AF_06/2014 </t>
  </si>
  <si>
    <t xml:space="preserve">10.69</t>
  </si>
  <si>
    <t xml:space="preserve">APLICAÇÃO E LIXAMENTO DE MASSA LÁTEX EM PAREDES, UMA DEMÃO. AF_06/2014 </t>
  </si>
  <si>
    <t xml:space="preserve">10.77</t>
  </si>
  <si>
    <t xml:space="preserve">PINTURA DE NATA DE CIMENTO, 3 DEMAOS </t>
  </si>
  <si>
    <t xml:space="preserve">10.80</t>
  </si>
  <si>
    <t xml:space="preserve">PINTURA VERNIZ POLIURETANO BRILHANTE EM MADEIRA, TRES DEMAOS </t>
  </si>
  <si>
    <t xml:space="preserve">10.81</t>
  </si>
  <si>
    <t xml:space="preserve">PINTURA EM VERNIZ SINTETICO BRILHANTE EM MADEIRA, TRES DEMAOS </t>
  </si>
  <si>
    <t xml:space="preserve">10.83</t>
  </si>
  <si>
    <t xml:space="preserve">73739/001</t>
  </si>
  <si>
    <t xml:space="preserve">PINTURA ESMALTE ACETINADO EM MADEIRA, DUAS DEMAOS </t>
  </si>
  <si>
    <t xml:space="preserve">10.85</t>
  </si>
  <si>
    <t xml:space="preserve">74065/002 </t>
  </si>
  <si>
    <t xml:space="preserve">PINTURA ESMALTE ACETINADO PARA MADEIRA, DUAS DEMAOS, SOBRE FUNDO NIVELADOR BRANCO </t>
  </si>
  <si>
    <t xml:space="preserve">10.88</t>
  </si>
  <si>
    <t xml:space="preserve">PINTURA A OLEO, 2 DEMAOS </t>
  </si>
  <si>
    <t xml:space="preserve">10.89</t>
  </si>
  <si>
    <t xml:space="preserve">PINTURA COM VERNIZ POLIURETANO, 2 DEMAOS </t>
  </si>
  <si>
    <t xml:space="preserve">10.90</t>
  </si>
  <si>
    <t xml:space="preserve">79497/001 </t>
  </si>
  <si>
    <t xml:space="preserve">PINTURA A OLEO, 3 DEMAOS </t>
  </si>
  <si>
    <t xml:space="preserve">10.91</t>
  </si>
  <si>
    <t xml:space="preserve">84645 V</t>
  </si>
  <si>
    <t xml:space="preserve">VERNIZ SINTETICO BRILHANTE, 2 DEMAOS </t>
  </si>
  <si>
    <t xml:space="preserve">10.92</t>
  </si>
  <si>
    <t xml:space="preserve">FUNDO SINTETICO NIVELADOR BRANCO </t>
  </si>
  <si>
    <t xml:space="preserve">10.93</t>
  </si>
  <si>
    <t xml:space="preserve">REMOÇÃO DE VERNIZ SOBRE MADEIRA </t>
  </si>
  <si>
    <t xml:space="preserve">10.94</t>
  </si>
  <si>
    <t xml:space="preserve">PINTURA ESMALTE FOSCO EM MADEIRA, DUAS DEMAOS </t>
  </si>
  <si>
    <t xml:space="preserve">10.97</t>
  </si>
  <si>
    <t xml:space="preserve">PINTURA ESMALTE BRILHANTE (2 DEMAOS) SOBRE SUPERFICIE METALICA, INCLUSIVE PROTECAO COM ZARCAO (1 DEMAO) </t>
  </si>
  <si>
    <t xml:space="preserve">10.102</t>
  </si>
  <si>
    <t xml:space="preserve">73924/002 </t>
  </si>
  <si>
    <t xml:space="preserve">PINTURA ESMALTE ACETINADO, DUAS DEMAOS, SOBRE SUPERFICIE METALICA </t>
  </si>
  <si>
    <t xml:space="preserve">10.103</t>
  </si>
  <si>
    <t xml:space="preserve">73924/003 </t>
  </si>
  <si>
    <t xml:space="preserve">PINTURA ESMALTE FOSCO, DUAS DEMAOS, SOBRE SUPERFICIE METALICA </t>
  </si>
  <si>
    <t xml:space="preserve">10.104</t>
  </si>
  <si>
    <t xml:space="preserve">74064/001 </t>
  </si>
  <si>
    <t xml:space="preserve">FUNDO ANTICORROSIVO A BASE DE OXIDO DE FERRO (ZARCAO), DUAS DEMAOS </t>
  </si>
  <si>
    <t xml:space="preserve">10.106</t>
  </si>
  <si>
    <t xml:space="preserve">74145/001 </t>
  </si>
  <si>
    <t xml:space="preserve">PINTURA ESMALTE FOSCO, DUAS DEMAOS, SOBRE SUPERFICIE METALICA, INCLUSO UMA DEMAO DE FUNDO ANTICORROSIVO. UTILIZACAO DE REVOLVER ( AR COMPRIMIDO). </t>
  </si>
  <si>
    <t xml:space="preserve">10.109</t>
  </si>
  <si>
    <t xml:space="preserve">79515/001 </t>
  </si>
  <si>
    <t xml:space="preserve">PINTURA COM TINTA PROTETORA ACABAMENTO ALUMINIO, TRES DEMAOS </t>
  </si>
  <si>
    <t xml:space="preserve">10.110</t>
  </si>
  <si>
    <t xml:space="preserve">79516/001 </t>
  </si>
  <si>
    <t xml:space="preserve">REMOCAO DE PINTURA A OLEO/ESMALTE SOBRE SUPERFICIE METALICA </t>
  </si>
  <si>
    <t xml:space="preserve">10.111</t>
  </si>
  <si>
    <t xml:space="preserve">FUNDO PREPARADOR PRIMER SINTETICO, PARA ESTRUTURA METALICA, UMA DEMÃO, ESPESSURA DE 25 MICRA </t>
  </si>
  <si>
    <t xml:space="preserve">10.113</t>
  </si>
  <si>
    <t xml:space="preserve">PINTURA COM TINTA PROTETORA ACABAMENTO ALUMINIO, DUAS DEMAOS SOBRE SUPERFICIE METALICA </t>
  </si>
  <si>
    <t xml:space="preserve">10.119</t>
  </si>
  <si>
    <t xml:space="preserve">79500/002 </t>
  </si>
  <si>
    <t xml:space="preserve">PINTURA ACRILICA EM PISO CIMENTADO, TRES DEMAOS </t>
  </si>
  <si>
    <t xml:space="preserve">10.122</t>
  </si>
  <si>
    <t xml:space="preserve">POLIMENTO E ENCERAMENTO DE PISO EM MADEIRA </t>
  </si>
  <si>
    <t xml:space="preserve">10.124</t>
  </si>
  <si>
    <t xml:space="preserve">PISO CIMENTADO E=1,5CM C/ARGAMASSA 1:3 CIMENTO AREIA ALISADO COLHER SOBRE BASE EXISTENTE. </t>
  </si>
  <si>
    <t xml:space="preserve">10.140</t>
  </si>
  <si>
    <t xml:space="preserve">74079/001 </t>
  </si>
  <si>
    <t xml:space="preserve">PISO CIMENTADO TRACO 1:4 (CIMENTO E AREIA) COM ACABAMENTO LISO ESPESSURA 2,0CM COM JUNTAS PLASTICAS DE DILATACAO E PREPARO MANUAL DA ARGAMASSA </t>
  </si>
  <si>
    <t xml:space="preserve">10.149</t>
  </si>
  <si>
    <t xml:space="preserve">RECOLOCACAO DE TACOS DE MADEIRA COM REAPROVEITAMENTO DE MATERIAL E ASS ENTAMENTO COM ARGAMASSA 1:4 (CIMENTO E AREIA) </t>
  </si>
  <si>
    <t xml:space="preserve">10.154</t>
  </si>
  <si>
    <t xml:space="preserve">PISO EM TACO DE MADEIRA 7X21CM, FIXADO COM COLA BASE DE PVA </t>
  </si>
  <si>
    <t xml:space="preserve">10.157</t>
  </si>
  <si>
    <t xml:space="preserve">REVESTIMENTO CERÂMICO PARA PISO COM PLACAS TIPO GRÊS DE DIMENSÕES 35X35CM APLICADA EM AMBIENTES DE ÁREA ENTRE 5 M2 E 10 M2. AF_06/2014 </t>
  </si>
  <si>
    <t xml:space="preserve">10.160</t>
  </si>
  <si>
    <t xml:space="preserve">REVESTIMENTO CERÂMICO PARA PISO COM PLACAS TIPO GRÊS DE DIMENSÕES 45X45 CM APLICADA EM AMBIENTES DE ÁREA ENTRE 5 M2 E 10 M2. AF_06/2014</t>
  </si>
  <si>
    <t xml:space="preserve">10.163</t>
  </si>
  <si>
    <t xml:space="preserve">REVESTIMENTO CERÂMICO PARA PISO COM PLACAS TIPO GRÊS DE DIMENSÕES 60X60 CM APLICADA EM AMBIENTES DE ÁREA ENTRE 5 M2 E 10 M2. AF_06/2014</t>
  </si>
  <si>
    <t xml:space="preserve">10.166</t>
  </si>
  <si>
    <t xml:space="preserve">REVESTIMENTO CERÂMICO PARA PISO COM PLACAS TIPO PORCELANATO DE DIMENSÕES 45X45 CM APLICADA EM AMBIENTES DE ÁREA ENTRE 5 M² E 10 M². AF_06/2014 </t>
  </si>
  <si>
    <t xml:space="preserve">10.168</t>
  </si>
  <si>
    <t xml:space="preserve">73743/001 </t>
  </si>
  <si>
    <t xml:space="preserve">PISO EM PEDRA SÃO TOME ASSENTADO SOBRE ARGAMASSA 1:3 (CIMENTO E AREIA) REJUNTADO COM CIMENTO BRANCO </t>
  </si>
  <si>
    <t xml:space="preserve">10.171</t>
  </si>
  <si>
    <t xml:space="preserve">73921/002 </t>
  </si>
  <si>
    <t xml:space="preserve">PISO EM PEDRA ARDOSIA ASSENTADO SOBRE ARGAMASSA COLANTE REJUNTADO COM CIMENTO COMUM </t>
  </si>
  <si>
    <t xml:space="preserve">10.172</t>
  </si>
  <si>
    <t xml:space="preserve">73957/001 </t>
  </si>
  <si>
    <t xml:space="preserve">RECOMPOSICAO DE PISO EM PEDRA PORTUGUESA, ASSENTADA SOBRE ARGAMASSA TRACO 1:5 (CIMENTO E SAIBRO), REJUNTADO COM CIMENTO COMUM, COM APROVEITAMENTO DA PEDRA  </t>
  </si>
  <si>
    <t xml:space="preserve">10.173</t>
  </si>
  <si>
    <t xml:space="preserve">74160/001 </t>
  </si>
  <si>
    <t xml:space="preserve">PISO EM PEDRA ARDOSIA IRREGULAR ASSENTADO SOBRE ARGAMASSA TRACO 1:0,5: 5 (CIMENTO, CAL E AREIA), REJUNTADO COM CIMENTO BRANCO </t>
  </si>
  <si>
    <t xml:space="preserve">10.175</t>
  </si>
  <si>
    <t xml:space="preserve">PISO EM PEDRA PORTUGUESA ASSENTADO SOBRE BASE DE AREIA, REJUNTADO COM CIMENTO COMUM </t>
  </si>
  <si>
    <t xml:space="preserve">10.176</t>
  </si>
  <si>
    <t xml:space="preserve">PISO VINILICO SEMIFLEXIVEL PADRAO LISO, ESPESSURA 2MM, FIXADO COM COLA </t>
  </si>
  <si>
    <t xml:space="preserve">10.177</t>
  </si>
  <si>
    <t xml:space="preserve">PISO VINILICO SEMIFLEXIVEL PADRAO LISO, ESPESSURA 3,2MM, FIXADO COM COLA </t>
  </si>
  <si>
    <t xml:space="preserve">10.180</t>
  </si>
  <si>
    <t xml:space="preserve">73876/001 </t>
  </si>
  <si>
    <t xml:space="preserve">PISO DE BORRACHA PASTILHADO, ESPESSURA 7MM, FIXADO COM COLA </t>
  </si>
  <si>
    <t xml:space="preserve">10.181</t>
  </si>
  <si>
    <t xml:space="preserve">PISO DE BORRACHA CANELADA, ESPESSURA 3,5MM, FIXADO COM COLA </t>
  </si>
  <si>
    <t xml:space="preserve">10.183</t>
  </si>
  <si>
    <t xml:space="preserve">TESTEIRA OU RODAPE VINILICO 6CM FIXADO COM COLA </t>
  </si>
  <si>
    <t xml:space="preserve">10.186</t>
  </si>
  <si>
    <t xml:space="preserve">APLICACAO DE TINTA A BASE DE EPOXI SOBRE PISO </t>
  </si>
  <si>
    <t xml:space="preserve">10.187</t>
  </si>
  <si>
    <t xml:space="preserve">PISO EM GRANILITE, MARMORITE OU GRANITINA ESPESSURA 8 MM, INCLUSO JUNTAS DE DILATACAO PLASTICAS </t>
  </si>
  <si>
    <t xml:space="preserve">10.189</t>
  </si>
  <si>
    <t xml:space="preserve">PISO GRANITO ASSENTADO SOBRE ARGAMASSA CIMENTO / CAL / AREIA TRACO 1:0,25:3 INCLUSIVE REJUNTE EM CIMENTO </t>
  </si>
  <si>
    <t xml:space="preserve">10.191</t>
  </si>
  <si>
    <t xml:space="preserve">PISO MARMORE BRANCO ASSENTADO SOBRE ARGAMASSA TRACO 1:4 (CIMENTO/AREIA) </t>
  </si>
  <si>
    <t xml:space="preserve">10.192</t>
  </si>
  <si>
    <t xml:space="preserve">SOLEIRA CERAMICA PEI 4 LARGURA 15CM ASSENTADA SOBRE ARGAMASSA CIMENTO E AREIA TRACO 1:4 </t>
  </si>
  <si>
    <t xml:space="preserve">10.193</t>
  </si>
  <si>
    <t xml:space="preserve">74159/001 </t>
  </si>
  <si>
    <t xml:space="preserve">SOLEIRA EM ARDOSIA LARGURA 15CM ASSENTADA COM ARGAMASSA DE CIMENTO E AREIA TRACO 1:4 REJUNTE EM CIMENTO BRANCO </t>
  </si>
  <si>
    <t xml:space="preserve">10.194</t>
  </si>
  <si>
    <t xml:space="preserve">74192/001 </t>
  </si>
  <si>
    <t xml:space="preserve">SOLEIRA EM MARMORITE LARGURA 15CM SOBRE ARGAMASSA TRACO 1:4 (CIMENTO E AREIA)</t>
  </si>
  <si>
    <t xml:space="preserve">10.195</t>
  </si>
  <si>
    <t xml:space="preserve">SOLEIRA DE CIMENTADO LISO LARGURA 15CM EXECUTADA COM ARGAMASSA TRACO 1:3 (CIMENTO E AREIA) </t>
  </si>
  <si>
    <t xml:space="preserve">10.197</t>
  </si>
  <si>
    <t xml:space="preserve">SOLEIRA DE MARMORE BRANCO, LARGURA 15CM, ESPESSURA 3CM, ASSENTADA SOBRE ARGAMASSA TRACO 1:4 (CIMENTO E AREIA) </t>
  </si>
  <si>
    <t xml:space="preserve">10.198</t>
  </si>
  <si>
    <t xml:space="preserve">RECOLOCACAO DE RODAPE DE MADEIRA E CORDAO, CONSIDERANDO REAPROVEITAMENTO DO MATERIAL </t>
  </si>
  <si>
    <t xml:space="preserve">10.200</t>
  </si>
  <si>
    <t xml:space="preserve">RODAPE EM MADEIRA, ALTURA 7CM, FIXADO COM COLA </t>
  </si>
  <si>
    <t xml:space="preserve">10.203</t>
  </si>
  <si>
    <t xml:space="preserve">RODAPÉ CERÂMICO DE 7CM DE ALTURA COM PLACAS TIPO GRÊS DE DIMENSÕES 60X60CM . AF_06/2014 </t>
  </si>
  <si>
    <t xml:space="preserve">10.205</t>
  </si>
  <si>
    <t xml:space="preserve">RODAPE EM ARDOSIA ALTURA 8CM ASSENTADO COM ARGAMASSA TRACO 1:2:8 (CIMENTO, CAL E AREIA) REJUNTE EM CIMENTO BRANCO </t>
  </si>
  <si>
    <t xml:space="preserve">ML </t>
  </si>
  <si>
    <t xml:space="preserve">10.206</t>
  </si>
  <si>
    <t xml:space="preserve">RODAPE EM CONCRETO (CIMENTO, AREIA GROSSA E PEDRISCO), ALTURA 8CM </t>
  </si>
  <si>
    <t xml:space="preserve">10.208</t>
  </si>
  <si>
    <t xml:space="preserve">73850/001 </t>
  </si>
  <si>
    <t xml:space="preserve">RODAPE EM MARMORITE, ALTURA 10CM </t>
  </si>
  <si>
    <t xml:space="preserve">10.209</t>
  </si>
  <si>
    <t xml:space="preserve">RODAPE EM ARGAMASSA TRACO 1:3 (CIMENTO E AREIA) ALTURA 8CM </t>
  </si>
  <si>
    <t xml:space="preserve">10.210</t>
  </si>
  <si>
    <t xml:space="preserve">RODAPE EM MARMORE BRANCO ASSENTADO COM ARGAMASSA TRACO 1:4 (CIMENTO E AREIA) ALTURA 7CM  </t>
  </si>
  <si>
    <t xml:space="preserve">10.218</t>
  </si>
  <si>
    <t xml:space="preserve">73892/002 </t>
  </si>
  <si>
    <t xml:space="preserve">EXECUÇÃO DE PASSEIO (CALÇADA) EM CONCRETO 12 MPA, TRAÇO 1:3:5 (CIMENTO/AREIA/BRITA), PREPARO MECÂNICO, ESPESSURA 7CM, COM JUNTA DE DILATAÇÃOEM MADEIRA, INCLUSO LANÇAMENTO E ADENSAMENTO  </t>
  </si>
  <si>
    <t xml:space="preserve">10.219</t>
  </si>
  <si>
    <t xml:space="preserve">74147/001 </t>
  </si>
  <si>
    <t xml:space="preserve">PISO EM BLOCO SEXTAVADO 30X30CM, ESPESSURA 8CM, ASSENTADO SOBRE COLCHAO DE AREIA ESPESSURA 6CM </t>
  </si>
  <si>
    <t xml:space="preserve">10.224</t>
  </si>
  <si>
    <t xml:space="preserve">CARPETE NYLON ESPESSURA 6MM, COLOCADO SOBRE ARGAMASSA TRACO 1:4 (CIMENTO E AREIA) </t>
  </si>
  <si>
    <t xml:space="preserve">10.226</t>
  </si>
  <si>
    <t xml:space="preserve">CONTRAPISO EM ARGAMASSA TRAÇO 1:4 (CIMENTO E AREIA), PREPARO MANUAL, APLICADO EM ÁREAS SECAS MENORES QUE 10M2 SOBRE LAJE, ADERIDO, SPESSURA 2CM, ACABAMENTO REFORÇADO. AF_06/2014 </t>
  </si>
  <si>
    <t xml:space="preserve">10.227</t>
  </si>
  <si>
    <t xml:space="preserve">RODAPE VINILICO ALTURA 5CM, ESPESSURA 1MM, FIXADO COM COLA </t>
  </si>
  <si>
    <t xml:space="preserve">10.228</t>
  </si>
  <si>
    <t xml:space="preserve">RODAPE BORRACHA LISO, ALTURA 7CM, ESPESSURA 1MM, FIXADO COM COLA REVE REVESTIMENTO E TRATAMENTO DE SUPERFICIES  </t>
  </si>
  <si>
    <t xml:space="preserve">10.229</t>
  </si>
  <si>
    <t xml:space="preserve">74199/001 </t>
  </si>
  <si>
    <t xml:space="preserve">CHAPISCO RUSTICO TRACO 1:3 (CIMENTO E AREIA GROSSA), ESPESSURA 2CM, PREPARO MANUAL DA ARGAMASSA </t>
  </si>
  <si>
    <t xml:space="preserve">10.241</t>
  </si>
  <si>
    <t xml:space="preserve">CHAPISCO APLICADO NO TETO, COM DESEMPENADEIRA DENTADA. ARGAMASSA INDUSTRIALIZADA COM PREPARO MANUAL. AF_06/2014 </t>
  </si>
  <si>
    <t xml:space="preserve">10.261</t>
  </si>
  <si>
    <t xml:space="preserve">APLICAÇÃO MANUAL DE GESSO DESEMPENADO (SEM TALISCAS) EM TETO DE AMBIENTES DE ÁREA ENTRE 5M² E 10M², ESPESSURA DE 1,0CM. AF_06/2014 </t>
  </si>
  <si>
    <t xml:space="preserve">10.267</t>
  </si>
  <si>
    <t xml:space="preserve">APLICAÇÃO MANUAL DE GESSO DESEMPENADO (SEM TALISCAS) EM PAREDES DE AMBIENTES DE ÁREA ENTRE 5M² E 10M², ESPESSURA DE 1,0CM. AF_06/2014</t>
  </si>
  <si>
    <t xml:space="preserve">10.276</t>
  </si>
  <si>
    <t xml:space="preserve">MASSA ÚNICA, PARA RECEBIMENTO DE PINTURA, EM ARGAMASSA TRAÇO 1:2:8, PREPARO MANUAL, APLICADA MANUALMENTE EM FACES INTERNAS DE PAREDES DE AMBIENTES COM ÁREA MENOR QUE 10M2, ESPESSURA DE 20MM, COM EXECUÇÃO DE TALISCAS. AF_06/2014 </t>
  </si>
  <si>
    <t xml:space="preserve">10.277</t>
  </si>
  <si>
    <t xml:space="preserve">EMBOÇO, PARA RECEBIMENTO DE CERÂMICA, EM ARGAMASSA TRAÇO 1:2:8, PREPARO MANUAL, APLICADO MANUALMENTE EM FACES INTERNAS DE PAREDES DE AMBIENTES COM ÁREA ENTRE 5M2 E 10M2, ESPESSURA DE 20MM, COM EXECUÇÃO DE TALISCAS. AF_06/2014 </t>
  </si>
  <si>
    <t xml:space="preserve">10.278</t>
  </si>
  <si>
    <t xml:space="preserve">MASSA ÚNICA, PARA RECEBIMENTO DE PINTURA, EM ARGAMASSA TRAÇO 1:2:8, PR </t>
  </si>
  <si>
    <t xml:space="preserve">10.282</t>
  </si>
  <si>
    <t xml:space="preserve">MASSA ÚNICA, PARA RECEBIMENTO DE PINTURA, EM ARGAMASSA TRAÇO 1:2:8, PREPARO MANUAL, APLICADA MANUALMENTE EM FACES INTERNAS DE PAREDES DE AMBIENTES COM ÁREA MENOR QUE 10M2, ESPESSURA DE 10MM, COM EXECUÇÃO DE TALISCAS. AF_06/2014 </t>
  </si>
  <si>
    <t xml:space="preserve">10.292</t>
  </si>
  <si>
    <t xml:space="preserve">EMBOÇO OU MASSA ÚNICA EM ARGAMASSA TRAÇO 1:2:8, PREPARO MANUAL, APLICADA MANUALMENTE EM PANOS CEGOS DE FACHADA (SEM PRESENÇA DE VÃOS), ESPESSURA DE 45 MM. AF_06/2014 </t>
  </si>
  <si>
    <t xml:space="preserve">10.304</t>
  </si>
  <si>
    <t xml:space="preserve">MASSA ÚNICA, PARA RECEBIMENTO DE PINTURA, EM ARGAMASSA TRAÇO 1:2:8, PREPARO MANUAL, APLICADA MANUALMENTE EM TETO, ESPESSURA DE 20MM, COM EXECUÇÃO DE TALISCAS. AF_03/2015</t>
  </si>
  <si>
    <t xml:space="preserve">10.308</t>
  </si>
  <si>
    <t xml:space="preserve">REBOCO ARGAMASSA TRACO 1:2 (CAL E AREIA FINA PENEIRADA), ESPESSURA 0,5 CM, PREPARO MANUAL DA ARGAMASSA  </t>
  </si>
  <si>
    <t xml:space="preserve">10.309</t>
  </si>
  <si>
    <t xml:space="preserve">REBOCO COM ARGAMASSA PRÉ FABRICADA, ACABAMENTO CAMURCADO, ESPESSURA 0,3CM, PREPARO MANUAL </t>
  </si>
  <si>
    <t xml:space="preserve">10.312</t>
  </si>
  <si>
    <t xml:space="preserve">REVESTIMENTO DE PAREDE COM PEDRA SAO TOME 20X40CM, ASSENTAMENTO COM ARGAMASSA TRACO 1:2:2 (CIMENTO, SAIBRO E AREIA MEDIA NAO PENEIRADA), PREPARO MANUAL DA ARGAMASSA </t>
  </si>
  <si>
    <t xml:space="preserve">10.313</t>
  </si>
  <si>
    <t xml:space="preserve">REVESTIMENTO DE PAREDE COM PEDRA ARDOSIA CINZA 30X30X1CM, ASSENTADO COM ARGAMASSA TRACO 1:2:2 (CIMENTO, SAIBRO E AREIA MEDIA NAO PENEIRADA)PREPARO MANUAL DA ARGAMASSA </t>
  </si>
  <si>
    <t xml:space="preserve">10.318</t>
  </si>
  <si>
    <t xml:space="preserve">REVESTIMENTO CERÂMICO PARA PAREDES INTERNAS COM PLACAS TIPO GRÊS OU SEMI GRÊS DE DIMENSÕES 20X20 CM APLICADAS EM AMBIENTES DE ÁREA MAIOR QUE 5 M² NA ALTURA INTEIRA DAS PAREDES. AF_06/2014 </t>
  </si>
  <si>
    <t xml:space="preserve">10.322</t>
  </si>
  <si>
    <t xml:space="preserve">REVESTIMENTO CERÂMICO PARA PAREDES INTERNAS COM PLACAS TIPO GRÊS OU SEMI GRÊS DE DIMENSÕES 25X35 CM APLICADAS EM AMBIENTES DE ÁREA MAIOR QUE 5 M² NA ALTURA INTEIRA DAS PAREDES. AF_06/2014 </t>
  </si>
  <si>
    <t xml:space="preserve">10.326</t>
  </si>
  <si>
    <t xml:space="preserve">REVESTIMENTO CERÂMICO PARA PAREDES INTERNAS COM PLACAS TIPO GRÊS OU SEMI GRÊS DE DIMENSÕES 33X45 CM APLICADAS EM AMBIENTES DE ÁREA MAIOR QUE 5 M² NA ALTURA INTEIRA DAS PAREDES. AF_06/2014 </t>
  </si>
  <si>
    <t xml:space="preserve">10.330</t>
  </si>
  <si>
    <t xml:space="preserve">REVESTIMENTO CERÂMICO PARA PAREDES EXTERNAS EM PASTILHAS DE PORCELANA 2,5 X 2,5 CM (PLACAS DE 30 X 30 CM), ALINHADAS A PRUMO, APLICADO EM PANOS SEM VÃOS. AF_10/2014  </t>
  </si>
  <si>
    <t xml:space="preserve">10.341</t>
  </si>
  <si>
    <t xml:space="preserve">74250/002 </t>
  </si>
  <si>
    <t xml:space="preserve">FORRO DE MADEIRA, TABUAS 10X1CM COM FRISO MACHO/FEMEA, INCLUSIVE MEIA CANA E ENTARUGAMENTO </t>
  </si>
  <si>
    <t xml:space="preserve">10.342</t>
  </si>
  <si>
    <t xml:space="preserve">FORRO DE MADEIRA COM TABUAS 10X1CM FIXADAS EM SARRAFOS DE 2X10CM COM ESPACAMENTO DE 50CM </t>
  </si>
  <si>
    <t xml:space="preserve">10.343</t>
  </si>
  <si>
    <t xml:space="preserve">BARROTEAMENTO PARA FORRO, COM PECAS DE MADEIRA 2,5X10CM, ESPACADAS DE 50 CM </t>
  </si>
  <si>
    <t xml:space="preserve">10.345</t>
  </si>
  <si>
    <t xml:space="preserve">MEIA CANA 2,5X2,5CM COM ACABAMENTO PARA FORRO DE MADEIRA </t>
  </si>
  <si>
    <t xml:space="preserve">10.350</t>
  </si>
  <si>
    <t xml:space="preserve">73986/001 </t>
  </si>
  <si>
    <t xml:space="preserve">FORRO DE GESSO EM PLACAS 60X60CM, ESPESSURA 1,2CM, INCLUSIVE FIXACAO COM ARAME </t>
  </si>
  <si>
    <t xml:space="preserve">10.352</t>
  </si>
  <si>
    <t xml:space="preserve">REVESTIMENTO EM LAMINADO MELAMINICO TEXTURIZADO, ESPESSURA 1,3MM, FIXADO COM COLA </t>
  </si>
  <si>
    <t xml:space="preserve">10.354</t>
  </si>
  <si>
    <t xml:space="preserve">RECOLOCACO DE FORROS EM REGUA DE PVC E PERFIS, CONSIDERANDO REAPROVEITAMENTO DO MATERIAL </t>
  </si>
  <si>
    <t xml:space="preserve">10.356</t>
  </si>
  <si>
    <t xml:space="preserve">73833/001 </t>
  </si>
  <si>
    <t xml:space="preserve">ISOLAMENTO TERMICO COM MANTA DE LA DE VIDRO, ESPESSURA 2,5CM </t>
  </si>
  <si>
    <t xml:space="preserve">10.357</t>
  </si>
  <si>
    <t xml:space="preserve">ISOLAMENTO ACUSTICO COM ESPUMA POLIURETANO E=25MM, FLEXIVEL 100X100X2CM, DENSIDADE 29 A 35 KG/M3 </t>
  </si>
  <si>
    <t xml:space="preserve">SEDI </t>
  </si>
  <si>
    <t xml:space="preserve">SERVICOS DIVERSOS</t>
  </si>
  <si>
    <t xml:space="preserve">ARGAMASSA TRACO 1:4 (CIMENTO E AREIA), PREPARO MANUAL, INCLUSO ADITIVO IMPERMEABILIZANTE </t>
  </si>
  <si>
    <t xml:space="preserve">M3 </t>
  </si>
  <si>
    <t xml:space="preserve">ARGAMASSA TRACO 1:4 (CIMENTO E PEDRISCO), PREPARO MANUAL </t>
  </si>
  <si>
    <t xml:space="preserve">ARGAMASSA TRAÇO 1:6 (CIMENTO E AREIA MÉDIA) COM ADIÇÃO DE PLASTIFICANTE PARA EMBOÇO/MASSA ÚNICA/ASSENTAMENTO DE ALVENARIA DE VEDAÇÃO, PREPARO MANUAL. AF_06/2014 </t>
  </si>
  <si>
    <t xml:space="preserve">ARGAMASSA TRAÇO 1:2:9 (CIMENTO, CAL E AREIA MÉDIA) PARA EMBOÇO/MASSA ÚNICA/ASSENTAMENTO DE ALVENARIA DE VEDAÇÃO, PREPARO MANUAL. AF_06/2014 </t>
  </si>
  <si>
    <t xml:space="preserve">ARGAMASSA TRAÇO 1:4 (CIMENTO E AREIA MÉDIA) PARA CONTRAPISO, PREPARO MANUAL. AF_06/2014 </t>
  </si>
  <si>
    <t xml:space="preserve">ARGAMASSA TRAÇO 1:4 (CIMENTO E AREIA GROSSA) PARA CHAPISCO CONVENCIONAL, PREPARO MANUAL. AF_06/2014 </t>
  </si>
  <si>
    <t xml:space="preserve">ARGAMASSA PRONTA PARA CONTRAPISO, PREPARO MANUAL. AF_06/2014 </t>
  </si>
  <si>
    <t xml:space="preserve">ARGAMASSA TRAÇO 1:4 (CIMENTO E AREIA MÉDIA), PREPARO MANUAL. AF_08/2014 </t>
  </si>
  <si>
    <t xml:space="preserve">LIMPEZA DE SUPERFICIES</t>
  </si>
  <si>
    <t xml:space="preserve">73948/002 </t>
  </si>
  <si>
    <t xml:space="preserve">LIMPEZA/PREPARO SUPERFICIE CONCRETO P/PINTURA </t>
  </si>
  <si>
    <t xml:space="preserve">73948/003 </t>
  </si>
  <si>
    <t xml:space="preserve">LIMPEZA AZULEJO </t>
  </si>
  <si>
    <t xml:space="preserve">73948/004 </t>
  </si>
  <si>
    <t xml:space="preserve">LIMPEZA E LAVAGEM DE PASTILHAS </t>
  </si>
  <si>
    <t xml:space="preserve">73948/005 </t>
  </si>
  <si>
    <t xml:space="preserve">LIMPEZA CHAPA MELAMINICA EM PAREDE </t>
  </si>
  <si>
    <t xml:space="preserve">73948/006 </t>
  </si>
  <si>
    <t xml:space="preserve">LIMPEZA LAMBRI ALUMINIO </t>
  </si>
  <si>
    <t xml:space="preserve">73948/007 </t>
  </si>
  <si>
    <t xml:space="preserve">LIMPEZA ESQUADRIA FERRO C/SOLVENTE </t>
  </si>
  <si>
    <t xml:space="preserve">73948/008 </t>
  </si>
  <si>
    <t xml:space="preserve">LIMPEZA VIDRO COMUM </t>
  </si>
  <si>
    <t xml:space="preserve">73948/009 </t>
  </si>
  <si>
    <t xml:space="preserve">LIMPEZA FORRO </t>
  </si>
  <si>
    <t xml:space="preserve">73948/010 </t>
  </si>
  <si>
    <t xml:space="preserve">LIMPEZA PISO MARMORE/GRANITO </t>
  </si>
  <si>
    <t xml:space="preserve">73948/011 </t>
  </si>
  <si>
    <t xml:space="preserve">LIMPEZA PISO CERAMICO </t>
  </si>
  <si>
    <t xml:space="preserve">73948/012 </t>
  </si>
  <si>
    <t xml:space="preserve">LIMPEZA PISO PLACA BORRACHA C/ENCERAMENTO </t>
  </si>
  <si>
    <t xml:space="preserve">73948/013 </t>
  </si>
  <si>
    <t xml:space="preserve">LIMPEZA PISO PLACA BORRACHA </t>
  </si>
  <si>
    <t xml:space="preserve">73948/014 </t>
  </si>
  <si>
    <t xml:space="preserve">LIMPEZA PISO CIMENTADO </t>
  </si>
  <si>
    <t xml:space="preserve">73948/015 </t>
  </si>
  <si>
    <t xml:space="preserve">LIMPEZA PISO MARMORITE/GRANILITE </t>
  </si>
  <si>
    <t xml:space="preserve">74086/001 </t>
  </si>
  <si>
    <t xml:space="preserve">LIMPEZA LOUCAS E METAIS </t>
  </si>
  <si>
    <t xml:space="preserve">RASPAGEM / CALAFETACAO TACOS MADEIRA 1 DEMAO CERA </t>
  </si>
  <si>
    <t xml:space="preserve">ENCERAMENTO MANUAL PISO DE QUALQUER NATUREZA , 2 DEMAOS </t>
  </si>
  <si>
    <t xml:space="preserve">ENCERAMENTO MANUAL EM MADEIRA , 3 DEMAOS </t>
  </si>
  <si>
    <t xml:space="preserve">LIMPEZA DE REVESTIMENTO EM PAREDE C/ SOLUCAO DE ACIDO MURIATICO/AMONIA </t>
  </si>
  <si>
    <t xml:space="preserve">EMBOCO CIMENTO AREIA 1:4 ESP=1,5CM INCL CHAPISCO 1:3 E=9MM </t>
  </si>
  <si>
    <t xml:space="preserve">PINTURA PVA, TRES DEMAOS </t>
  </si>
  <si>
    <t xml:space="preserve">COLOCACAO CUBA LOUCA/ACO INOX EXCLUSIVE CUBA/COMPLEMENTO , P </t>
  </si>
  <si>
    <t xml:space="preserve">DEMOLICOES/RETIRADAS</t>
  </si>
  <si>
    <t xml:space="preserve">DEMOLICAO DE ALVENARIA DE ELEMENTOS CERAMICOS VAZADOS </t>
  </si>
  <si>
    <t xml:space="preserve">RETIRADA DE PLACAS DIVISORIAS DE GRANILITE </t>
  </si>
  <si>
    <t xml:space="preserve">RETIRADAS DE DIVISORIAS EM CHAPAS OU TABUAS, COM RETIRADA DO ENTARUGAMENTO </t>
  </si>
  <si>
    <t xml:space="preserve">RETIRADA DE ESTRUTURA DE MADEIRA PONTALETEADA PARA TELHAS ONDULADAS </t>
  </si>
  <si>
    <t xml:space="preserve">RETIRADA DE ESTRUTURA DE MADEIRA COM TESOURAS PARA TELHAS CERAMICAS OU DE VIDRO  </t>
  </si>
  <si>
    <t xml:space="preserve">13.15</t>
  </si>
  <si>
    <t xml:space="preserve">RETIRADA DE ESTRUTURA DE MADEIRA COM TESOURAS PARA TELHAS ONDULADAS </t>
  </si>
  <si>
    <t xml:space="preserve">13.16</t>
  </si>
  <si>
    <t xml:space="preserve">RETIRADA DE TELHAS DE CERAMICAS OU DE VIDRO </t>
  </si>
  <si>
    <t xml:space="preserve">13.17</t>
  </si>
  <si>
    <t xml:space="preserve">RETIRADA DE TELHAS ONDULADAS </t>
  </si>
  <si>
    <t xml:space="preserve">13.18</t>
  </si>
  <si>
    <t xml:space="preserve">RETIRADA DE CUMEEIRAS CERAMICAS </t>
  </si>
  <si>
    <t xml:space="preserve">13.21</t>
  </si>
  <si>
    <t xml:space="preserve">RETIRADA DE FORRO DE MADEIRA EM TABUAS </t>
  </si>
  <si>
    <t xml:space="preserve">13.22</t>
  </si>
  <si>
    <t xml:space="preserve">RETIRADA DE ENTARUGAMENTO DE FORRO </t>
  </si>
  <si>
    <t xml:space="preserve">13.23</t>
  </si>
  <si>
    <t xml:space="preserve">RETIRADA DE FORRO EM REGUAS DE PVC, INCLUSIVE RETIRADA DE PERFIS </t>
  </si>
  <si>
    <t xml:space="preserve">13.24</t>
  </si>
  <si>
    <t xml:space="preserve">RETIRADA DE TACOS DE MADEIRA </t>
  </si>
  <si>
    <t xml:space="preserve">13.27</t>
  </si>
  <si>
    <t xml:space="preserve">RETIRADA DE RODAPES DE MADEIRA, INCLUSIVE RETIRADA DE CORDAO </t>
  </si>
  <si>
    <t xml:space="preserve">13.31</t>
  </si>
  <si>
    <t xml:space="preserve">73802/001 </t>
  </si>
  <si>
    <t xml:space="preserve">DEMOLICAO DE REVESTIMENTO DE ARGAMASSA DE CAL E AREIA </t>
  </si>
  <si>
    <t xml:space="preserve">13.32</t>
  </si>
  <si>
    <t xml:space="preserve">73874/001 </t>
  </si>
  <si>
    <t xml:space="preserve">REMOCAO DE PINTURAS COM JATEAMENTO DE AREIA, EM SUPERFICIES METALICAS </t>
  </si>
  <si>
    <t xml:space="preserve">13.33</t>
  </si>
  <si>
    <t xml:space="preserve">73895/001 </t>
  </si>
  <si>
    <t xml:space="preserve">DEMOLICAO DE PISO DE MARMORE E ARGAMASSA DE ASSENTAMENTO </t>
  </si>
  <si>
    <t xml:space="preserve">13.34</t>
  </si>
  <si>
    <t xml:space="preserve">73896/001 </t>
  </si>
  <si>
    <t xml:space="preserve">RETIRADA CUIDADOSA DE AZULEJOS/LADRILHOS E ARGAMASSA DE ASSENTAMENTO </t>
  </si>
  <si>
    <t xml:space="preserve">13.36</t>
  </si>
  <si>
    <t xml:space="preserve">73899/002 </t>
  </si>
  <si>
    <t xml:space="preserve">DEMOLICAO DE ALVENARIA DE TIJOLOS FURADOS S/REAPROVEITAMENTO </t>
  </si>
  <si>
    <t xml:space="preserve">13.38</t>
  </si>
  <si>
    <t xml:space="preserve">RETIRADA DE APARELHOS DE ILUMINACAO C/ REAPROVEITAMENTO DE LAMPADAS </t>
  </si>
  <si>
    <t xml:space="preserve">13.39</t>
  </si>
  <si>
    <t xml:space="preserve">RETIRADA DE APARELHOS SANITARIOS </t>
  </si>
  <si>
    <t xml:space="preserve">13.40</t>
  </si>
  <si>
    <t xml:space="preserve">RETIRADA DE ESQUADRIAS METALICAS </t>
  </si>
  <si>
    <t xml:space="preserve">13.46</t>
  </si>
  <si>
    <t xml:space="preserve">REMOCAO DE FORRO DE MADEIRA (LAMBRI) C/ REAPROVEITAMENTO </t>
  </si>
  <si>
    <t xml:space="preserve">13.48</t>
  </si>
  <si>
    <t xml:space="preserve">REMOCAO DE PISO EM CARPETE </t>
  </si>
  <si>
    <t xml:space="preserve">13.49</t>
  </si>
  <si>
    <t xml:space="preserve">DEMOLICAO DE FORRO DE GESSO </t>
  </si>
  <si>
    <t xml:space="preserve">13.50</t>
  </si>
  <si>
    <t xml:space="preserve">DEMOLICAO DE CAIBROS E RIPAS </t>
  </si>
  <si>
    <t xml:space="preserve">13.51</t>
  </si>
  <si>
    <t xml:space="preserve">REMOCAO DE DISPOSITIVOS PARA FUNCIONAMENTO DE APARELHOS SANITARIOS </t>
  </si>
  <si>
    <t xml:space="preserve">13.53</t>
  </si>
  <si>
    <t xml:space="preserve">DEMOLICAO DE PISO VINILICO </t>
  </si>
  <si>
    <t xml:space="preserve">13.54</t>
  </si>
  <si>
    <t xml:space="preserve">DESMONTAGEM E REMOCAO DE DIVISORIAS DE MARMORE OU GRANITO </t>
  </si>
  <si>
    <t xml:space="preserve">13.55</t>
  </si>
  <si>
    <t xml:space="preserve">DESMONTAGEM E REMOCAO DE PAINEIS DE DIVISORIAS DE MADEIRA </t>
  </si>
  <si>
    <t xml:space="preserve">13.56</t>
  </si>
  <si>
    <t xml:space="preserve">DEMOLICAO DE CERCA DE ARAME FARPADO E MOUROES DE CONCRETO S/ REMOCAO </t>
  </si>
  <si>
    <t xml:space="preserve">13.59</t>
  </si>
  <si>
    <t xml:space="preserve">REMOCAO DE CALHAS E CONDUTORES DE AGUAS PLUVIAIS </t>
  </si>
  <si>
    <t xml:space="preserve">13.60</t>
  </si>
  <si>
    <t xml:space="preserve">REMOCAO MANUAL DE PASSEIO EM PEDRA PORTUGUESA </t>
  </si>
  <si>
    <t xml:space="preserve">13.61</t>
  </si>
  <si>
    <t xml:space="preserve">REMOCAO MANUAL DE ENTULHO </t>
  </si>
  <si>
    <t xml:space="preserve">13.65</t>
  </si>
  <si>
    <t xml:space="preserve">RETIRADA DE AZULEJO COLADO </t>
  </si>
  <si>
    <t xml:space="preserve">13.67</t>
  </si>
  <si>
    <t xml:space="preserve">REMOCAO DE FIACAO ELETRICA </t>
  </si>
  <si>
    <t xml:space="preserve">13.69</t>
  </si>
  <si>
    <t xml:space="preserve">REMOCAO DE PISO EM PLACAS DE BORRACHA COLADA </t>
  </si>
  <si>
    <t xml:space="preserve">13.70</t>
  </si>
  <si>
    <t xml:space="preserve">REMOCAO DE RALO SECO OU SIFONADO </t>
  </si>
  <si>
    <t xml:space="preserve">13.71</t>
  </si>
  <si>
    <t xml:space="preserve">REMOCAO DE RODAPE CERAMICO </t>
  </si>
  <si>
    <t xml:space="preserve">13.72</t>
  </si>
  <si>
    <t xml:space="preserve">REMOCAO DE RODAPE DE MARMORE OU GRANITO </t>
  </si>
  <si>
    <t xml:space="preserve">13.73</t>
  </si>
  <si>
    <t xml:space="preserve">REMOCAO DE RODAPE VINILICO OU DE BORRACHA COLADA </t>
  </si>
  <si>
    <t xml:space="preserve">13.74</t>
  </si>
  <si>
    <t xml:space="preserve">REMOCAO DE RUFO OU CALHA METALICA </t>
  </si>
  <si>
    <t xml:space="preserve">13.75</t>
  </si>
  <si>
    <t xml:space="preserve">REMOCAO DE DISPOSITIVOS PARA FUNCIONAMENTO DE PIA DE COZINHA </t>
  </si>
  <si>
    <t xml:space="preserve">13.76</t>
  </si>
  <si>
    <t xml:space="preserve">REMOCAO DE TOMADAS OU INTERRUPTORES ELETRICOS </t>
  </si>
  <si>
    <t xml:space="preserve">13.78</t>
  </si>
  <si>
    <t xml:space="preserve">RETIRADA DE TUBULACAO HIDROSSANITARIA EMBUTIDA COM CONEXOES Ø 1/2" A 2” </t>
  </si>
  <si>
    <t xml:space="preserve">13.80</t>
  </si>
  <si>
    <t xml:space="preserve">RETIRADA DE TUBULACAO HIDROSSANITARIA EMBUTIDA COM CONEXOES, Ø 2 1/2" A 4"  </t>
  </si>
  <si>
    <t xml:space="preserve">13.81</t>
  </si>
  <si>
    <t xml:space="preserve">REMOCAO DE VIDRO COMUM </t>
  </si>
  <si>
    <t xml:space="preserve">13.82</t>
  </si>
  <si>
    <t xml:space="preserve">DEMOLICAO DE ESTRUTURA METALICA SEM REMOCAO </t>
  </si>
  <si>
    <t xml:space="preserve">13.83</t>
  </si>
  <si>
    <t xml:space="preserve">RECOMPOSICAO PARCIAL DO ARAME FARPADO Nº 14 CLASSE 250, FIXADO EM CERCA COM MOURÕES DE CONCRETO, RETO, 15X15CM </t>
  </si>
  <si>
    <t xml:space="preserve">13.84</t>
  </si>
  <si>
    <t xml:space="preserve">PISO EM PEDRA PORTUGUESA BRANCA, ASSENTADA SOBRE ARGAMASSA SECA TRACO 1:6 (CIMENTO E AREIA) E REJUNTADA COM ARGAMASSA SECA TRACO 1:2 (CIMENTO E AREIA) </t>
  </si>
  <si>
    <t xml:space="preserve">MÃO DE BRA</t>
  </si>
  <si>
    <t xml:space="preserve">FERRAMENTAS (ENCARGOS COMPLEMENTARES) </t>
  </si>
  <si>
    <t xml:space="preserve">H </t>
  </si>
  <si>
    <t xml:space="preserve">EPI (ENCARGOS COMPLEMENTARES) </t>
  </si>
  <si>
    <t xml:space="preserve">AJUDANTE DE ARMADOR COM ENCARGOS COMPLEMENTARES </t>
  </si>
  <si>
    <t xml:space="preserve">14.4</t>
  </si>
  <si>
    <t xml:space="preserve">AJUDANTE DE CARPINTEIRO COM ENCARGOS COMPLEMENTARES </t>
  </si>
  <si>
    <t xml:space="preserve">14.5</t>
  </si>
  <si>
    <t xml:space="preserve">AJUDANTE DE ESTRUTURA METÁLICA COM ENCARGOS COMPLEMENTARES </t>
  </si>
  <si>
    <t xml:space="preserve">14.6</t>
  </si>
  <si>
    <t xml:space="preserve">AJUDANTE DE OPERAÇÃO EM GERAL COM ENCARGOS COMPLEMENTARES</t>
  </si>
  <si>
    <t xml:space="preserve"> H </t>
  </si>
  <si>
    <t xml:space="preserve">14.7</t>
  </si>
  <si>
    <t xml:space="preserve">AJUDANTE DE PEDREIRO COM ENCARGOS COMPLEMENTARES </t>
  </si>
  <si>
    <t xml:space="preserve">14.8</t>
  </si>
  <si>
    <t xml:space="preserve">AJUDANTE ESPECIALIZADO COM ENCARGOS COMPLEMENTARES </t>
  </si>
  <si>
    <t xml:space="preserve">14.9</t>
  </si>
  <si>
    <t xml:space="preserve">ARMADOR COM ENCARGOS COMPLEMENTARES</t>
  </si>
  <si>
    <t xml:space="preserve">14.10</t>
  </si>
  <si>
    <t xml:space="preserve">ASSENTADOR DE TUBOS COM ENCARGOS COMPLEMENTARES </t>
  </si>
  <si>
    <t xml:space="preserve">14.11</t>
  </si>
  <si>
    <t xml:space="preserve">AUXILIAR DE ELETRICISTA COM ENCARGOS COMPLEMENTARES </t>
  </si>
  <si>
    <t xml:space="preserve">14.12</t>
  </si>
  <si>
    <t xml:space="preserve">AUXILIAR DE ENCANADOR OU BOMBEIRO HIDRÁULICO COM ENCARGOS COMPLEMENTARES </t>
  </si>
  <si>
    <t xml:space="preserve">14.13</t>
  </si>
  <si>
    <t xml:space="preserve">AUXILIAR DE MECÂNICO COM ENCARGOS COMPLEMENTARES </t>
  </si>
  <si>
    <t xml:space="preserve">14.14</t>
  </si>
  <si>
    <t xml:space="preserve">AUXILIAR DE SERRALHEIRO COM ENCARGOS COMPLEMENTARES </t>
  </si>
  <si>
    <t xml:space="preserve">14.15</t>
  </si>
  <si>
    <t xml:space="preserve">AUXILIAR DE SERVIÇOS GERAIS COM ENCARGOS COMPLEMENTARES </t>
  </si>
  <si>
    <t xml:space="preserve">14.16</t>
  </si>
  <si>
    <t xml:space="preserve">AUXILIAR DE TOPÓGRAFO COM ENCARGOS COMPLEMENTARES </t>
  </si>
  <si>
    <t xml:space="preserve">14.17</t>
  </si>
  <si>
    <t xml:space="preserve">AUXILIAR TÉCNICO COM ENCARGOS COMPLEMENTARES </t>
  </si>
  <si>
    <t xml:space="preserve">14.18</t>
  </si>
  <si>
    <t xml:space="preserve">AUXILIAR TÉCNICO DE ENGENHARIA COM ENCARGOS COMPLEMENTARES </t>
  </si>
  <si>
    <t xml:space="preserve">14.19</t>
  </si>
  <si>
    <t xml:space="preserve">AZULEJISTA OU LADRILHISTA COM ENCARGOS COMPLEMENTARES </t>
  </si>
  <si>
    <t xml:space="preserve">14.20</t>
  </si>
  <si>
    <t xml:space="preserve">CADASTRISTA DE USUÁRIOS COM ENCARGOS COMPLEMENTARES </t>
  </si>
  <si>
    <t xml:space="preserve">14.21</t>
  </si>
  <si>
    <t xml:space="preserve">CALAFETADOR/CALAFATE COM ENCARGOS COMPLEMENTARES </t>
  </si>
  <si>
    <t xml:space="preserve">14.22</t>
  </si>
  <si>
    <t xml:space="preserve">CALCETEIRO COM ENCARGOS COMPLEMENTARES </t>
  </si>
  <si>
    <t xml:space="preserve">14.23</t>
  </si>
  <si>
    <t xml:space="preserve">CARPINTEIRO DE ESQUADRIA COM ENCARGOS COMPLEMENTARES </t>
  </si>
  <si>
    <t xml:space="preserve">14.24</t>
  </si>
  <si>
    <t xml:space="preserve">CARPINTEIRO DE FORMAS COM ENCARGOS COMPLEMENTARES </t>
  </si>
  <si>
    <t xml:space="preserve">14.25</t>
  </si>
  <si>
    <t xml:space="preserve">ELETRICISTA COM ENCARGOS COMPLEMENTARES </t>
  </si>
  <si>
    <t xml:space="preserve">14.26</t>
  </si>
  <si>
    <t xml:space="preserve">ELETRICISTA INDUSTRIAL COM ENCARGOS COMPLEMENTARES </t>
  </si>
  <si>
    <t xml:space="preserve">14.27</t>
  </si>
  <si>
    <t xml:space="preserve">ELETROTÉCNICO COM ENCARGOS COMPLEMENTARES </t>
  </si>
  <si>
    <t xml:space="preserve">14.28</t>
  </si>
  <si>
    <t xml:space="preserve">ENCANADOR OU BOMBEIRO HIDRÁULICO COM ENCARGOS COMPLEMENTARES </t>
  </si>
  <si>
    <t xml:space="preserve">14.29</t>
  </si>
  <si>
    <t xml:space="preserve">ESTUCADOR COM ENCARGOS COMPLEMENTARES </t>
  </si>
  <si>
    <t xml:space="preserve">14.30</t>
  </si>
  <si>
    <t xml:space="preserve">ESSEIRO COM ENCARGOS COMPLEMENTARES </t>
  </si>
  <si>
    <t xml:space="preserve">14.31</t>
  </si>
  <si>
    <t xml:space="preserve">IMPERMEABILIZADOR COM ENCARGOS COMPLEMENTARES </t>
  </si>
  <si>
    <t xml:space="preserve">14.32</t>
  </si>
  <si>
    <t xml:space="preserve">MACARIQUEIRO COM ENCARGOS COMPLEMENTARES </t>
  </si>
  <si>
    <t xml:space="preserve">14.33</t>
  </si>
  <si>
    <t xml:space="preserve">MARCENEIRO COM ENCARGOS COMPLEMENTARES </t>
  </si>
  <si>
    <t xml:space="preserve">14.34</t>
  </si>
  <si>
    <t xml:space="preserve">MARMORISTA/GRANITEIRO COM ENCARGOS COMPLEMENTARES </t>
  </si>
  <si>
    <t xml:space="preserve">14.35</t>
  </si>
  <si>
    <t xml:space="preserve">MONTADOR COM ENCARGOS COMPLEMENTARES </t>
  </si>
  <si>
    <t xml:space="preserve">14.36</t>
  </si>
  <si>
    <t xml:space="preserve">MONTADOR (TUBO AÇO/EQUIPAMENTOS) COM ENCARGOS COMPLEMENTARES </t>
  </si>
  <si>
    <t xml:space="preserve">14.37</t>
  </si>
  <si>
    <t xml:space="preserve">MONTADOR DE ESTRUTURA METÁLICA COM ENCARGOS COMPLEMENTARES </t>
  </si>
  <si>
    <t xml:space="preserve">14.38</t>
  </si>
  <si>
    <t xml:space="preserve">OPERADOR DE COMPRESSOR OU COMPRESSORISTA COM ENCARGOS COMPLEMENTARES </t>
  </si>
  <si>
    <t xml:space="preserve">14.39</t>
  </si>
  <si>
    <t xml:space="preserve">OPERADOR DE DEMARCADORA DE FAIXAS COM ENCARGOS COMPLEMENTARES </t>
  </si>
  <si>
    <t xml:space="preserve">14.40</t>
  </si>
  <si>
    <t xml:space="preserve">OPERADOR JATO DE AREIA OU JATISTA COM ENCARGOS COMPLEMENTARES </t>
  </si>
  <si>
    <t xml:space="preserve">14.41</t>
  </si>
  <si>
    <t xml:space="preserve">PASTILHEIRO COM ENCARGOS COMPLEMENTARES </t>
  </si>
  <si>
    <t xml:space="preserve">14.42</t>
  </si>
  <si>
    <t xml:space="preserve">PEDREIRO COM ENCARGOS COMPLEMENTARES </t>
  </si>
  <si>
    <t xml:space="preserve">14.43</t>
  </si>
  <si>
    <t xml:space="preserve">PINTOR COM ENCARGOS COMPLEMENTARES </t>
  </si>
  <si>
    <t xml:space="preserve">14.44</t>
  </si>
  <si>
    <t xml:space="preserve">PINTOR DE LETREIROS COM ENCARGOS COMPLEMENTARES </t>
  </si>
  <si>
    <t xml:space="preserve">14.45</t>
  </si>
  <si>
    <t xml:space="preserve">PINTOR PARA TINTA EPÓXI COM ENCARGOS COMPLEMENTARES </t>
  </si>
  <si>
    <t xml:space="preserve">14.46</t>
  </si>
  <si>
    <t xml:space="preserve">SERRALHEIRO COM ENCARGOS COMPLEMENTARES </t>
  </si>
  <si>
    <t xml:space="preserve">14.47</t>
  </si>
  <si>
    <t xml:space="preserve">SERVENTE COM ENCARGOS COMPLEMENTARES </t>
  </si>
  <si>
    <t xml:space="preserve">14.48</t>
  </si>
  <si>
    <t xml:space="preserve">SOLDADOR COM ENCARGOS COMPLEMENTARES </t>
  </si>
  <si>
    <t xml:space="preserve">14.49</t>
  </si>
  <si>
    <t xml:space="preserve">TAQUEADOR OU TAQUEIRO COM ENCARGOS COMPLEMENTARES </t>
  </si>
  <si>
    <t xml:space="preserve">14.50</t>
  </si>
  <si>
    <t xml:space="preserve">TELHADISTA COM ENCARGOS COMPLEMENTARES </t>
  </si>
  <si>
    <t xml:space="preserve">14.51</t>
  </si>
  <si>
    <t xml:space="preserve">TRATORISTA COM ENCARGOS COMPLEMENTARES </t>
  </si>
  <si>
    <t xml:space="preserve">14.52</t>
  </si>
  <si>
    <t xml:space="preserve">VIDRACEIRO COM ENCARGOS COMPLEMENTARES </t>
  </si>
  <si>
    <t xml:space="preserve">14.54</t>
  </si>
  <si>
    <t xml:space="preserve">OPERADOR DE BETONEIRA ESTACIONÁRIA/MISTURADOR COM ENCARGOS COMPLEMENTA </t>
  </si>
  <si>
    <t xml:space="preserve">ANEXO ?????????????</t>
  </si>
  <si>
    <t xml:space="preserve">PLANILHA DE MATERIAL</t>
  </si>
  <si>
    <t xml:space="preserve">Descrição serviços com fornecimento de material, equipamentos, transporte e mão de obra.</t>
  </si>
  <si>
    <t xml:space="preserve">Valor R$</t>
  </si>
  <si>
    <t xml:space="preserve">Valor com LDI</t>
  </si>
  <si>
    <t xml:space="preserve">ESTRUTURA EM MADEIRA APARELHADA, PARA TELHA ESTRUTURAL DE FIBROCIMENTO ANCORADA EM LAJE OU PAREDE; GRADEADO DE CAIBROS E RIPAS; REVISAO GERAL DE TELHADOS DE TELHAS CERAMICAS; COBERTURA COM TELHA COLONIAL,  EXCLUINDO MADEIRAMENTO; COBERTURA COM TELHA DE FIBROCIMENTO ESTRUTURAL LARGURA UTIL 90CM, INCLUSO ACESSORIOS DE FIXACAO E VEDACAO; CALHA DE BEIRAL, SEMICIRCULAR DE PVC, DIAMETRO 125 MM, INCLUINDO CABECEIRAS, EMENDAS, BOCAIS, SUPORTES E VEDACOES, EXCLUINDO CONDUTORES, FORNECIMENTO E COLOCACAO;  CONDUTOR PARA CALHA DE BEIRAL, DE PVC, DIAMETRO 88 MM, INCLUINDO CONEXOES E BRACADEIRAS - FORNECIMENTO E COLOCACAO; RUFO EM CHAPA DE ACO GALVANIZADO NUMERO 24, DESENVOLVIMENTO DE 25CM.</t>
  </si>
  <si>
    <t xml:space="preserve">VERBA</t>
  </si>
  <si>
    <t xml:space="preserve">SUBTOTAL</t>
  </si>
  <si>
    <t xml:space="preserve">RETIRADA RECOLOCAÇÃO DE FOLHAS DE PORTA DE PASSAGEM OU JANELA; RETIRADA E RECOLOCAÇÃO DE BATENTES DE MADEIRA; INSTALAÇÃO DE PORTAS DE MADEIRA INCLUINDO ADUELA, ALIZAR E DOBRADIÇAS; RETIRADA E RECOLOCAÇÃO DE PORTA DE FERRO; INSTALAÇÃO DE PORTA DE FERRO; PORTA CORTA FOGO; PORTA DE CHAPA DE AÇO DE ENROLAR; JANELAS EM FERRO; RETIRADA E RECOLOCAÇÃO DE BATENTES DE FERRO; JANELAS DE ALUMINIO; GUARDA-CORPO EM FERRO; CONJUNTO DE FERRAGENS; FECHADURAS,DOBRADIÇAS; TARJETAS; GRADE EM FFERRO; </t>
  </si>
  <si>
    <t xml:space="preserve">VIDRO LISO COMUM TRANSPARENTE, ESPESSURA 4MM; VIDRO FANTASIA TIPO CANELADO, ESPESSURA 4MM; PORTA DE VIDRO TEMPERADO, 0,9X2,10M, ESPESSURA 10MM, INCLUSIVE ACESSORIOS; VIDRO LISO FUME, ESPESSURA 6MM; ESPELHO CRISTAL, ESPESSURA 4MM, COM PARAFUSOS DE FIXACAO, SEM MOLDURA </t>
  </si>
  <si>
    <t xml:space="preserve">IMPERMEABILIZACAO DE SUPERFICIE COM ARGAMASSA DE CIMENTO E AREIA (GROSSA), TRACO 1:4, COM ADITIVO IMPERMEABILIZANTE, E=2,5CM; IMPERMEABILIZACAO DE SUPERFICIE COM MANTA ASFALTICA PROTEGIDA COM FILME DE ALUMINIO GOFRADO (DE ESPESSURA 0,8MM), INCLUSA APLICACAO DE EMULSAO ASFALTICA, E=3MM.; IMPERMEABILIZACAO DE SUPERFICIE COM EMULSAO ACRILICA E SELADOR; IMPERMEABILIZACAO DE SUPERFICIE COM EMULSAO ASFALTICA A BASE D'AGUA </t>
  </si>
  <si>
    <t xml:space="preserve">ELETRODUTO DE ACO GALVANIZADO, INCLUSIVE CONEXOES; CABO DE COBRE; CONDULETES; CAIXAS DE PASSAGEM; INTERRUPTORES; TOMADAS; LUMINÁRIAS COMPLETAS, LÂMPADAS; REATORES; </t>
  </si>
  <si>
    <t xml:space="preserve">TUBO PVC PARA AGUA PLUVIAL, ESGOTO, ÁGUA; ADAPTADOR; CURVAS; JOELHOS; LUVAS; JUNÇÕES; CAP'S; UNIÕES; TÊ; TORNEIRA; CAIXA D'ÁGUA E CONEXÕES; CAIXAS SIFONADAS; RALOS; VASOS SANITÁRIOS E CONEXÕES; MICTÓRIOS E CONEXÕES; VÁLVULAS DE DESCARGA;CUBAS E CONEXÕES; LAVATÓRIOS E CONEXÕES; BANCADAS; TANQUES E CONEXÕES; REGISTROS; ABERTURA/FECHAMENTO RASGO ALVENARIA PARA TUBOS, FECHAMENTO</t>
  </si>
  <si>
    <t xml:space="preserve">DIVISÓRIAS</t>
  </si>
  <si>
    <t xml:space="preserve">ALVENARIA EM TIJOLO CERAMICO FURADO; RETIRADA E RECOLOCAÇÃO DE DIVISÓRIAS; INSTALAÇÃO DE DIVISÓRIAS </t>
  </si>
  <si>
    <t xml:space="preserve">REMOÇÃO DE PINTURA; PINTURA LATEX PVA, LATEX ACRILICA EM TETO E PAREDE; FUNDO SELADOR;  APLICAÇÃO E LIXAMENTO DE MASSA LATEX EM TETO E PAREDE; PINTURA EM NATA DE CIMENTO; PINTURA ESMALTE SINTÉTICO EM SUPERFICIE METÁLICA; REMOÇÃO E APLICAÇÃO DE VERNIZ EM MADEIRA; ANTICORROSIVO;</t>
  </si>
  <si>
    <t xml:space="preserve">PISO</t>
  </si>
  <si>
    <t xml:space="preserve">POLIMENTO E ENCERAMENTO DE PISO EM MADEIRA; PISO CIMENTADO; RETIRADA E RECOLOCAÇÃO DE TACO DE MADEIRA;RETIRADA E INSTALAÇÃO DE PISO CERÂMICO, PORCELANATO; ARDÓSIA; RECOMPOSIÇÃO DE PEDRA PORTUGUESA; RETIRADA E INSTALAÇÃO DE PISO VINILICO; RETIRADA E INSTALAÇÃO DE PISO DE BORRACHA; RETIRADA E INSTALAÇÃO DE SOLEIRA; RETIRADA E INSTALAÇÃO DE RODAPÉ; RETIRADA E INSTALAÇÃO DE CARPETE; CONTRAPISO.</t>
  </si>
  <si>
    <t xml:space="preserve">PAREDE/TETO</t>
  </si>
  <si>
    <t xml:space="preserve">CHAPISCO TETO E PAREDE; APLICAÇÃO DE GESSO TETO E PAREDE; MASSA ÚNICA PARA RECEBIMENTO DE PINTURA; EMBOÇO PARA RECEBIMENTO DE CERÂMICA; REBOCO; REVESTIMENTO CERÂMICO PARA PAREDES INTERNAS E EXTERNAS; REVESTIMENTO LAMINADO MELAMINICO</t>
  </si>
  <si>
    <t xml:space="preserve">RETIRADA E RECOLOCAÇÃO DE FORRO DE MADEIRA: RETIRADA E RECOLOCAÇÃO DE BARROTAMENTO PARA FORRO; INSTALAÇÃO DE FORRO DE MADEIRA; INSTALAÇÃO DE BARROTAMENTO DE MADEIRA; MEIA CANA PARA ACABAMENTO DE FORRO EM MADEIRA; FORRO DE GESSO; RETIRADA E RECOLOCAÇÃO DE FORRO PVC; COLOCAÇÃO DE FORRO PVC; RETIRADA E RECOLOCAÇÃO DE ESTRUTURA PARA FORRO DE PVC; INSTALAÇÃO DE ESTRUTURA PARA FORRO PVC; ISOLAMENTO TÉRMICO E ACÚSTICO. </t>
  </si>
  <si>
    <t xml:space="preserve">ARGAMASSA COM ADITIVO IMPERMEABILIZANTE; ARGAMASSA PARA CONTRAPISO; ARGAMASSA PARA CHAPISCO; RECOMPOSICAO PARCIAL DO ARAME FARPADO</t>
  </si>
  <si>
    <t xml:space="preserve">78.092.19</t>
  </si>
  <si>
    <t xml:space="preserve">DEMOLICAO DE ALVENARIA E ELEMENTOS CERAMICOS VAZADOS; RETIRADA DE PLACAS DE DIVISÓRIAS; RETIRADA DE ESTRUTURA DE MADEIRA PARA TELHAS CERÂMICAS E ONDULADAS; RETIRADA DE TELHAS CERÂMICAS E ONDULADAS; RETIRADA DE FORRO E ENTARUGAMENTO EM MADEIRA; RETIRADA DE FORRO EM REGUAS DE PVC INCLUSIVE DE PERFIS; RETIRADA DE TACOS DE MADEIRA; RETIRADA DE RODAPES DE MADEIRA, CERÂMICO, MÁRMORE E GRANITO; REMOCAO DE PINTURAS COM JATEAMENTO DE AREIA, EM SUPERFICIES METALICAS; DEMOLICAO DE PISO DE MARMORE E ARGAMASSA DE ASSENTAMENTO; RETIRADA CUIDADOSA DE AZULEJOS/LADRILHOS E ARGAMASSA DE ASSENTAMENTO; RETIRADA DE APARELHOS DE ILUMINACAO C/ REAPROVEITAMENTO DE LAMPADAS; RETIRADA DE APARELHOS SANITARIOS;</t>
  </si>
  <si>
    <t xml:space="preserve">REMOCAO DE FIACAO ELETRICA; REMOCAO DE PISO EM PLACAS DE BORRACHA COLADA; REMOCAO DE RALO SECO OU SIFONADO; REMOCAO DE RUFO OU CALHA METALICA; REMOCAO DE DISPOSITIVOS PARA FUNCIONAMENTO DE PIA DE COZINHA; REMOCAO DE TOMADAS OU INTERRUPTORES ELETRICOS; RETIRADA DE TUBULACAO HIDROSSANITARIA EMBUTIDA; REMOCAO DE VIDRO COMUM; RETIRADA DE ESQUADRIAS METALICAS;   REMOCAO DE PISO EM CARPETE; DEMOLICAO DE FORRO DE GESSO; DEMOLICAO DE CAIBROS E RIPAS; REMOCAO DE DISPOSITIVOS PARA FUNCIONAMENTO DE APARELHOS SANITARIOS;  DEMOLICAO DE PISO VINILICO; DESMONTAGEM E REMOCAO DE DIVISORIAS; DEMOLICAO DE CERCA DE ARAME FARPADO E MOURÕES; REMOCAO DE CALHAS E CONDUTORES DE AGUAS PLUVIAIS; RETIRADA DE AZULEJO COLADO;  </t>
  </si>
  <si>
    <t xml:space="preserve">REFRIGERAÇÃO</t>
  </si>
  <si>
    <t xml:space="preserve">TERMOSTATO DE REFRIGERADOR P/ BEBEDOURO COM MÃO DE OBRA; FILTRO DO BEBEDOURO DE PRESSAO P/ BEBEDOURO COM MÃO DE OBRA; TORNEIRA DE BOCA P/ BEBEDOURO COM MÃO DE OBRA; TORNEIRA DE COPO P/ BEBEDOURO COM MÃO DE OBRA; CARGA DE GAS DE REFRIGERADOR P/ BEBEDOURO E GELADEIRA COM MÃO DE OBRA; MOTOR PARA REFRIGERADOR 1/8 A 1/4CV  COM MÃO DE OBRA; RELÊ DE REFRIGERADOR P/ BEBEDOURO COM MÃO DE OBRA</t>
  </si>
  <si>
    <t xml:space="preserve">ANEXO XII</t>
  </si>
  <si>
    <t xml:space="preserve">PLANILHA REFERENCIAL DE PREÇOS</t>
  </si>
  <si>
    <t xml:space="preserve">PLANILHA DE MATERIAL E MÃO DE OBRA</t>
  </si>
  <si>
    <t xml:space="preserve">V.Unit. C LDI</t>
  </si>
  <si>
    <t xml:space="preserve">máxima</t>
  </si>
  <si>
    <t xml:space="preserve">ESTRUTURA EM MADEIRA APARELHADA, PARA TELHA ESTRUTURAL DE FIBROCIMENTO ANCORADA EM LAJE OU PAREDE,  FORNECIMENTO E INSTALAÇÃO </t>
  </si>
  <si>
    <t xml:space="preserve">1.2</t>
  </si>
  <si>
    <t xml:space="preserve">GRADEADO DE CAIBROS E RIPAS,  FORNECIMENTO E INSTALAÇÃO</t>
  </si>
  <si>
    <t xml:space="preserve">1.3</t>
  </si>
  <si>
    <t xml:space="preserve">REVISAO GERAL DE TELHADOS DE TELHAS CERAMICAS,  FORNECIMENTO E INSTALAÇÃO</t>
  </si>
  <si>
    <t xml:space="preserve">1.4</t>
  </si>
  <si>
    <t xml:space="preserve">COBERTURA COM TELHA COLONIAL, EXCLUINDO MADEIRAMENTO,  FORNECIMENTO E INSTALAÇÃO</t>
  </si>
  <si>
    <t xml:space="preserve">COBERTURA COM TELHA DE FIBROCIMENTO ESTRUTURAL LARGURA UTIL 90CM, INCLUSO ACESSORIOS DE FIXACAO E VEDACAO,  FORNECIMENTO E INSTALAÇÃO</t>
  </si>
  <si>
    <t xml:space="preserve">1.6</t>
  </si>
  <si>
    <t xml:space="preserve">CALHA DE BEIRAL, SEMICIRCULAR DE PVC, DIAMETRO 125 MM, INCLUINDO CABECEIRAS, EMENDAS, BOCAIS, SUPORTES E VEDACOES, EXCLUINDO CONDUTORES,  FORNECIMENTO E INSTALAÇÃO</t>
  </si>
  <si>
    <t xml:space="preserve">CONDUTOR PARA CALHA DE BEIRAL, DE PVC, DIAMETRO 88 MM, INCLUINDO CONEXOES E BRACADEIRAS,  FORNECIMENTO E INSTALAÇÃO</t>
  </si>
  <si>
    <t xml:space="preserve">RUFO EM CHAPA DE ACO GALVANIZADO NUMERO 24, DESENVOLVIMENTO DE 25CM,  FORNECIMENTO E INSTALAÇÃO</t>
  </si>
  <si>
    <t xml:space="preserve">RETIRADA DE FOLHAS DE PORTA DE PASSAGEM OU JANELA,  FORNECIMENTO E INSTALAÇÃO</t>
  </si>
  <si>
    <t xml:space="preserve">RETIRADA DE BATENTES DE MADEIRA ,  FORNECIMENTO E INSTALAÇÃO</t>
  </si>
  <si>
    <t xml:space="preserve">RECOLOCACAO DE FOLHAS DE PORTA DE PASSAGEM OU JANELA, CONSIDERANDO REAPROVEITAMENTO DO MATERIAL,  FORNECIMENTO E INSTALAÇÃO  </t>
  </si>
  <si>
    <t xml:space="preserve">RECOLOCACAO DE BATENTES DE MADEIRA, CONSIDERANDO REAPROVEITAMENTO DE MATERIAL,  FORNECIMENTO E INSTALAÇÃO</t>
  </si>
  <si>
    <t xml:space="preserve">PORTA DE MADEIRA COMPENSADA LISA PARA PINTURA, 60X210X3,5CM, INCLUSO ADUELA 2A, ALIZAR 2A E DOBRADICAS,  FORNECIMENTO E INSTALAÇÃO  </t>
  </si>
  <si>
    <t xml:space="preserve">PORTA DE MADEIRA COMPENSADA LISA PARA PINTURA, 70X210X3,5CM, INCLUSO ADUELA 2A, ALIZAR 2A E DOBRADICAS,  FORNECIMENTO E INSTALAÇÃO   </t>
  </si>
  <si>
    <t xml:space="preserve">PORTA DE MADEIRA COMPENSADA LISA PARA PINTURA, 80X210X3,5CM, INCLUSO ADUELA 2A, ALIZAR 2A E DOBRADICAS,  FORNECIMENTO E INSTALAÇÃO  </t>
  </si>
  <si>
    <t xml:space="preserve">PORTA DE MADEIRA COMPENSADA LISA PARA PINTURA, 90X210X3,5CM, INCLUSO ADUELA 2A, ALIZAR 2A E DOBRADICAS,  FORNECIMENTO E INSTALAÇÃO </t>
  </si>
  <si>
    <t xml:space="preserve">PORTA DE MADEIRA PARA BANHEIRO, EM CHAPA DE MADEIRA COMPENSADA, REVEST IDA COM LAMINADO TEXTURIZADO, 80X160CM, INCLUSO MARCO E DOBRADICAS,  FORNECIMENTO E INSTALAÇÃO</t>
  </si>
  <si>
    <t xml:space="preserve">PORTA DE MADEIRA PARA BANHEIRO, EM CHAPA DE MADEIRA COMPENSADA, REVESTIDA COM LAMINADO TEXTURIZADO, 60X160CM, INCLUSO MARCO E OBRADICAS,  FORNECIMENTO E INSTALAÇÃO</t>
  </si>
  <si>
    <t xml:space="preserve">PORTA EM FERRO QUADRICULADO PARA ABRIGO DE MEDIDORES E BOTIJOES, DE ABRIR, COM GUARNICOES,  FORNECIMENTO E INSTALAÇÃO</t>
  </si>
  <si>
    <t xml:space="preserve">PORTA CORTA FOGO 90X210X4CM,  FORNECIMENTO E INSTALAÇÃO</t>
  </si>
  <si>
    <t xml:space="preserve">PORTA DE ACO CHAPA 24, DE ENROLAR, RAIADA, LARGA COM ACABAMENTO GALVANIZADO NATURAL,  FORNECIMENTO E INSTALAÇÃO</t>
  </si>
  <si>
    <t xml:space="preserve">JANELA BASCULANTE EM CHAPA DOBRADA DE ACO,  FORNECIMENTO E INSTALAÇÃO</t>
  </si>
  <si>
    <t xml:space="preserve">RETIRADA DE BATENTES METALICOS,  FORNECIMENTO E INSTALAÇÃO</t>
  </si>
  <si>
    <t xml:space="preserve">RECOLOCACAO DE BATENTES METALICOS, CONSIDERANDO REAPROVEITAMENTO DO MATERIAL,  FORNECIMENTO E INSTALAÇÃO</t>
  </si>
  <si>
    <t xml:space="preserve">JANELA BASCULANTE DE ALUMINIO,  FORNECIMENTO E INSTALAÇÃO</t>
  </si>
  <si>
    <t xml:space="preserve">JANELA DE ALUMINIO TIPO MAXIM AR, INCLUSO GUARNICOES E VIDRO FANTASIA,  FORNECIMENTO E INSTALAÇÃO</t>
  </si>
  <si>
    <t xml:space="preserve">GUARDA-CORPO COM CORRIMAO EM FERRO BARRA CHATA 3/16",  FORNECIMENTO E INSTALAÇÃO</t>
  </si>
  <si>
    <t xml:space="preserve">CONJUNTO DE FERRAGENS CONTENDO FECHADURA COM CILINDRO PARA PORTA EXTERNA, MACANETA TIPO ALAVANCA COM ACABAMENTO PADRAO MEDIO E ROSETA EM LATAO CROMADO,  FORNECIMENTO E INSTALAÇÃO</t>
  </si>
  <si>
    <t xml:space="preserve">FECHADURA DE EMBUTIR COMPLETA, PARA PORTAS EXTERNAS 2 FOLHAS, PADRAO DE ACABAMENTO POPULAR E FECHO DE EMBUTIR TIPO UNHA COM ALAVANCA DE LATA O CROMADO 22CM,  FORNECIMENTO E INSTALAÇÃO</t>
  </si>
  <si>
    <t xml:space="preserve">FECHADURA DE EMBUTIR COMPLETA, PARA PORTAS INTERNAS 2 FOLHAS, PADRAO DE ACABAMENTO POPULAR E FECHO DE EMBUTIR TIPO UNHA COM ALAVANCA DE LATAO CROMADO 22CM,  FORNECIMENTO E INSTALAÇÃO</t>
  </si>
  <si>
    <t xml:space="preserve">FECHADURA DE EMBUTIR COMPLETA, PARA PORTAS INTERNAS, PADRAO DE ACABAMENTO MÉDIO,  FORNECIMENTO E INSTALAÇÃO</t>
  </si>
  <si>
    <t xml:space="preserve">FECHADURA DE EMBUTIR REFORCADA COMPLETA, DE SEGURANCA, COM CILINDRO, P ARA PORTA EXTERNA, ACABAMENTO PADRAO MEDIO,  FORNECIMENTO E INSTALAÇÃO</t>
  </si>
  <si>
    <t xml:space="preserve">JOGO DE FERRAGENS CROMADAS PARA PORTA DE VIDRO TEMPERADO, UMA FOLHA COMPOSTO DE DOBRADICAS SUPERIOR E INFERIOR, TRINCO, FECHADURA, CONTRA FECHADURA COM CAPUCHINHO SEM MOLA E PUXADOR ,  FORNECIMENTO E INSTALAÇÃO</t>
  </si>
  <si>
    <t xml:space="preserve">MACANETA TIPO ALAVANCA, PADRAO MEDIO,  FORNECIMENTO E INSTALAÇÃO</t>
  </si>
  <si>
    <t xml:space="preserve">TARJETA TIPO LIVRE/OCUPADO PARA PORTA DE BANHEIRO,  FORNECIMENTO E INSTALAÇÃO</t>
  </si>
  <si>
    <t xml:space="preserve">DOBRADICA EM LATAO CROMADO 3 X 2 1/2 ,  FORNECIMENTO E INSTALAÇÃO</t>
  </si>
  <si>
    <t xml:space="preserve">DOBRADICA EM FERRO GALVANIZADO 1 3/4 X2, SEM ANEIS ,  FORNECIMENTO E INSTALAÇÃO</t>
  </si>
  <si>
    <t xml:space="preserve">DOBRADICA EM FERRO CROMADO 2X1", SEM ANEIS,  FORNECIMENTO E INSTALAÇÃO</t>
  </si>
  <si>
    <t xml:space="preserve">DOBRADICA EM FERRO CROMADO 3X2 1/2", SEM ANEIS,  FORNECIMENTO E INSTALAÇÃO</t>
  </si>
  <si>
    <t xml:space="preserve">PORTA CADEADO ZINCADO OXIDADO PRETO COM CADEADO DE ACO GRAFITADO OXIDADO ENVERNIZADO 45MM,  FORNECIMENTO E INSTALAÇÃO</t>
  </si>
  <si>
    <t xml:space="preserve">73932/001</t>
  </si>
  <si>
    <t xml:space="preserve">GRADE DE FERRO EM BARRA CHATA 3/16" M2 CR 213,17,  FORNECIMENTO E INSTALAÇÃO</t>
  </si>
  <si>
    <t xml:space="preserve">PORTA DE VIDRO TEMPERADO, 0,9X2,10M, ESPESSURA 10MM, INCLUSIVE ACESSORIOS,  FORNECIMENTO E INSTALAÇÃO</t>
  </si>
  <si>
    <t xml:space="preserve">VIDRO LISO FUME, ESPESSURA 6MM,  FORNECIMENTO E INSTALAÇÃO </t>
  </si>
  <si>
    <t xml:space="preserve">ESPELHO CRISTAL, ESPESSURA 4MM, COM PARAFUSOS DE FIXACAO, SEM MOLDURA , FORNECIMENTO E INSTALAÇÃO </t>
  </si>
  <si>
    <t xml:space="preserve">IMPERMEABILIZACAO DE SUPERFICIE COM ARGAMASSA DE CIMENTO E AREIA (GROSSA), TRACO 1:4, COM ADITIVO IMPERMEABILIZANTE, E=2,5CM ,  FORNECIMENTO E INSTALAÇÃO </t>
  </si>
  <si>
    <t xml:space="preserve">IMPERMEABILIZACAO DE SUPERFICIE COM MANTA ASFALTICA PROTEGIDA COM FILME DE ALUMINIO GOFRADO (DE ESPESSURA 0,8MM), INCLUSA APLICACAO DE EMULSAO ASFALTICA, E=3MM. , FORNECIMENTO E INSTALAÇÃO </t>
  </si>
  <si>
    <t xml:space="preserve">IMPERMEABILIZACAO DE SUPERFICIE COM EMULSAO ACRILICA E SELADOR. ,  FORNECIMENTO E INSTALAÇÃO </t>
  </si>
  <si>
    <t xml:space="preserve">IMPERMEABILIZACAO DE SUPERFICIE COM EMULSAO ASFALTICA A BASE D'AGUA , FORNECIMENTO E INSTALAÇÃO</t>
  </si>
  <si>
    <t xml:space="preserve">ELETRODUTO DE ACO GALVANIZADO ELETROLITICO DN 20MM (3/4"), TIPO LEVE, INCLUSIVE CONEXOES - FORNECIMENTO E INSTALACAO</t>
  </si>
  <si>
    <t xml:space="preserve">CABO DE COBRE ISOLADO PVC 450/750V 1,5MM2 RESISTENTE A CHAMA, FORNECIMENTO E INSTALAÇAO </t>
  </si>
  <si>
    <t xml:space="preserve">5.9</t>
  </si>
  <si>
    <t xml:space="preserve">5.10</t>
  </si>
  <si>
    <t xml:space="preserve">5.11</t>
  </si>
  <si>
    <t xml:space="preserve">5.12</t>
  </si>
  <si>
    <t xml:space="preserve">5.13</t>
  </si>
  <si>
    <t xml:space="preserve">CAIXA DE PASSAGEM 4X2" EM FERRO GALVANIZADO,  FORNECIMENTO E INSTALAÇÃO</t>
  </si>
  <si>
    <t xml:space="preserve">5.14</t>
  </si>
  <si>
    <t xml:space="preserve">CAIXA DE PASSAGEM 4X4" EM FERRO GALVANIZADO,  FORNECIMENTO E INSTALAÇÃO</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5.25</t>
  </si>
  <si>
    <t xml:space="preserve">5.26</t>
  </si>
  <si>
    <t xml:space="preserve">5.27</t>
  </si>
  <si>
    <t xml:space="preserve">5.28</t>
  </si>
  <si>
    <t xml:space="preserve">5.29</t>
  </si>
  <si>
    <t xml:space="preserve">5.30</t>
  </si>
  <si>
    <t xml:space="preserve">5.31</t>
  </si>
  <si>
    <t xml:space="preserve">5.32</t>
  </si>
  <si>
    <t xml:space="preserve">5.33</t>
  </si>
  <si>
    <t xml:space="preserve">IGNITOR PARA PARTIDA LÂMPADA VAPOR SÓDIO ALTA PRESSÃO ATÉ 400W ,  FORNECIMENTO E INSTALAÇÃO</t>
  </si>
  <si>
    <t xml:space="preserve">5.34</t>
  </si>
  <si>
    <t xml:space="preserve">5.35</t>
  </si>
  <si>
    <t xml:space="preserve">5.36</t>
  </si>
  <si>
    <t xml:space="preserve">5.37</t>
  </si>
  <si>
    <t xml:space="preserve">5.38</t>
  </si>
  <si>
    <t xml:space="preserve">REFLETOR REDONDO EM ALUMINIO COM SUPORTE E ALCA REGULAVEL PARA FIXACAO, COM LAMPADA VAPOR DE MERCURIO 250W ,  FORNECIMENTO E INSTALAÇÃO</t>
  </si>
  <si>
    <t xml:space="preserve">5.39</t>
  </si>
  <si>
    <t xml:space="preserve">LUMINARIA TIPO SPOT PARA 1 LAMPADA INCANDESCENTE/FLUORESCENTE COMPACTA ,  FORNECIMENTO E INSTALAÇÃO</t>
  </si>
  <si>
    <t xml:space="preserve">5.40</t>
  </si>
  <si>
    <t xml:space="preserve">5.41</t>
  </si>
  <si>
    <t xml:space="preserve">5.42</t>
  </si>
  <si>
    <t xml:space="preserve">5.43</t>
  </si>
  <si>
    <t xml:space="preserve">5.44</t>
  </si>
  <si>
    <t xml:space="preserve">5.45</t>
  </si>
  <si>
    <t xml:space="preserve">6.10</t>
  </si>
  <si>
    <t xml:space="preserve">6.11</t>
  </si>
  <si>
    <t xml:space="preserve">6.12</t>
  </si>
  <si>
    <t xml:space="preserve">6.13</t>
  </si>
  <si>
    <t xml:space="preserve">6.14</t>
  </si>
  <si>
    <t xml:space="preserve">6.15</t>
  </si>
  <si>
    <t xml:space="preserve">6.19</t>
  </si>
  <si>
    <t xml:space="preserve">6.20</t>
  </si>
  <si>
    <t xml:space="preserve">6.21</t>
  </si>
  <si>
    <t xml:space="preserve">6.22</t>
  </si>
  <si>
    <t xml:space="preserve">6.23</t>
  </si>
  <si>
    <t xml:space="preserve">6.24</t>
  </si>
  <si>
    <t xml:space="preserve">6.25</t>
  </si>
  <si>
    <t xml:space="preserve">6.26</t>
  </si>
  <si>
    <t xml:space="preserve">6.27</t>
  </si>
  <si>
    <t xml:space="preserve">6.28</t>
  </si>
  <si>
    <t xml:space="preserve">6.30</t>
  </si>
  <si>
    <t xml:space="preserve">6.31</t>
  </si>
  <si>
    <t xml:space="preserve">6.33</t>
  </si>
  <si>
    <t xml:space="preserve">6.34</t>
  </si>
  <si>
    <t xml:space="preserve">6.35</t>
  </si>
  <si>
    <t xml:space="preserve">6.36</t>
  </si>
  <si>
    <t xml:space="preserve">6.37</t>
  </si>
  <si>
    <t xml:space="preserve">6.38</t>
  </si>
  <si>
    <t xml:space="preserve">6.40</t>
  </si>
  <si>
    <t xml:space="preserve">6.42</t>
  </si>
  <si>
    <t xml:space="preserve">6.43</t>
  </si>
  <si>
    <t xml:space="preserve">6.44</t>
  </si>
  <si>
    <t xml:space="preserve">6.45</t>
  </si>
  <si>
    <t xml:space="preserve">6.46</t>
  </si>
  <si>
    <t xml:space="preserve">6.48</t>
  </si>
  <si>
    <t xml:space="preserve">6.49</t>
  </si>
  <si>
    <t xml:space="preserve">6.50</t>
  </si>
  <si>
    <t xml:space="preserve">6.51</t>
  </si>
  <si>
    <t xml:space="preserve">6.52</t>
  </si>
  <si>
    <t xml:space="preserve">6.53</t>
  </si>
  <si>
    <t xml:space="preserve">6.54</t>
  </si>
  <si>
    <t xml:space="preserve">6.55</t>
  </si>
  <si>
    <t xml:space="preserve">6.56</t>
  </si>
  <si>
    <t xml:space="preserve">6.57</t>
  </si>
  <si>
    <t xml:space="preserve">6.58</t>
  </si>
  <si>
    <t xml:space="preserve">6.59</t>
  </si>
  <si>
    <t xml:space="preserve">6.60</t>
  </si>
  <si>
    <t xml:space="preserve">6.61</t>
  </si>
  <si>
    <t xml:space="preserve">6.62</t>
  </si>
  <si>
    <t xml:space="preserve">6.63</t>
  </si>
  <si>
    <t xml:space="preserve">6.64</t>
  </si>
  <si>
    <t xml:space="preserve">6.65</t>
  </si>
  <si>
    <t xml:space="preserve">6.66</t>
  </si>
  <si>
    <t xml:space="preserve">6.67</t>
  </si>
  <si>
    <t xml:space="preserve">6.68</t>
  </si>
  <si>
    <t xml:space="preserve">6.69</t>
  </si>
  <si>
    <t xml:space="preserve">6.70</t>
  </si>
  <si>
    <t xml:space="preserve">6.71</t>
  </si>
  <si>
    <t xml:space="preserve">6.72</t>
  </si>
  <si>
    <t xml:space="preserve">6.73</t>
  </si>
  <si>
    <t xml:space="preserve">6.74</t>
  </si>
  <si>
    <t xml:space="preserve">6.75</t>
  </si>
  <si>
    <t xml:space="preserve">6.76</t>
  </si>
  <si>
    <t xml:space="preserve">6.77</t>
  </si>
  <si>
    <t xml:space="preserve">6.78</t>
  </si>
  <si>
    <t xml:space="preserve">6.79</t>
  </si>
  <si>
    <t xml:space="preserve">6.80</t>
  </si>
  <si>
    <t xml:space="preserve">6.81</t>
  </si>
  <si>
    <t xml:space="preserve">6.82</t>
  </si>
  <si>
    <t xml:space="preserve">6.83</t>
  </si>
  <si>
    <t xml:space="preserve">6.84</t>
  </si>
  <si>
    <t xml:space="preserve">6.85</t>
  </si>
  <si>
    <t xml:space="preserve">6.86</t>
  </si>
  <si>
    <t xml:space="preserve">6.87</t>
  </si>
  <si>
    <t xml:space="preserve">6.88</t>
  </si>
  <si>
    <t xml:space="preserve">6.89</t>
  </si>
  <si>
    <t xml:space="preserve">6.90</t>
  </si>
  <si>
    <t xml:space="preserve">6.91</t>
  </si>
  <si>
    <t xml:space="preserve">6.92</t>
  </si>
  <si>
    <t xml:space="preserve">6.93</t>
  </si>
  <si>
    <t xml:space="preserve">6.94</t>
  </si>
  <si>
    <t xml:space="preserve">6.95</t>
  </si>
  <si>
    <t xml:space="preserve">6.96</t>
  </si>
  <si>
    <t xml:space="preserve">6.97</t>
  </si>
  <si>
    <t xml:space="preserve">6.98</t>
  </si>
  <si>
    <t xml:space="preserve">6.99</t>
  </si>
  <si>
    <t xml:space="preserve">6.100</t>
  </si>
  <si>
    <t xml:space="preserve">6.101</t>
  </si>
  <si>
    <t xml:space="preserve">6.102</t>
  </si>
  <si>
    <t xml:space="preserve">6.103</t>
  </si>
  <si>
    <t xml:space="preserve">6.104</t>
  </si>
  <si>
    <t xml:space="preserve">6.105</t>
  </si>
  <si>
    <t xml:space="preserve">6.106</t>
  </si>
  <si>
    <t xml:space="preserve">6.107</t>
  </si>
  <si>
    <t xml:space="preserve">6.108</t>
  </si>
  <si>
    <t xml:space="preserve">6.109</t>
  </si>
  <si>
    <t xml:space="preserve">6.110</t>
  </si>
  <si>
    <t xml:space="preserve">6.111</t>
  </si>
  <si>
    <t xml:space="preserve">6.112</t>
  </si>
  <si>
    <t xml:space="preserve">6.113</t>
  </si>
  <si>
    <t xml:space="preserve">6.114</t>
  </si>
  <si>
    <t xml:space="preserve">6.115</t>
  </si>
  <si>
    <t xml:space="preserve">6.116</t>
  </si>
  <si>
    <t xml:space="preserve">6.117</t>
  </si>
  <si>
    <t xml:space="preserve">6.118</t>
  </si>
  <si>
    <t xml:space="preserve">6.119</t>
  </si>
  <si>
    <t xml:space="preserve">6.120</t>
  </si>
  <si>
    <t xml:space="preserve">6.121</t>
  </si>
  <si>
    <t xml:space="preserve">6.122</t>
  </si>
  <si>
    <t xml:space="preserve">6.123</t>
  </si>
  <si>
    <t xml:space="preserve">6.124</t>
  </si>
  <si>
    <t xml:space="preserve">6.125</t>
  </si>
  <si>
    <t xml:space="preserve">6.126</t>
  </si>
  <si>
    <t xml:space="preserve">6.127</t>
  </si>
  <si>
    <t xml:space="preserve">6.128</t>
  </si>
  <si>
    <t xml:space="preserve">6.129</t>
  </si>
  <si>
    <t xml:space="preserve">6.130</t>
  </si>
  <si>
    <t xml:space="preserve">6.131</t>
  </si>
  <si>
    <t xml:space="preserve">6.132</t>
  </si>
  <si>
    <t xml:space="preserve">6.133</t>
  </si>
  <si>
    <t xml:space="preserve">6.134</t>
  </si>
  <si>
    <t xml:space="preserve">6.135</t>
  </si>
  <si>
    <t xml:space="preserve">6.136</t>
  </si>
  <si>
    <t xml:space="preserve">6.137</t>
  </si>
  <si>
    <t xml:space="preserve">6.138</t>
  </si>
  <si>
    <t xml:space="preserve">6.139</t>
  </si>
  <si>
    <t xml:space="preserve">6.140</t>
  </si>
  <si>
    <t xml:space="preserve">6.141</t>
  </si>
  <si>
    <t xml:space="preserve">6.142</t>
  </si>
  <si>
    <t xml:space="preserve">6.143</t>
  </si>
  <si>
    <t xml:space="preserve">6.144</t>
  </si>
  <si>
    <t xml:space="preserve">6.145</t>
  </si>
  <si>
    <t xml:space="preserve">6.146</t>
  </si>
  <si>
    <t xml:space="preserve">6.147</t>
  </si>
  <si>
    <t xml:space="preserve">6.148</t>
  </si>
  <si>
    <t xml:space="preserve">6.149</t>
  </si>
  <si>
    <t xml:space="preserve">6.150</t>
  </si>
  <si>
    <t xml:space="preserve">6.151</t>
  </si>
  <si>
    <t xml:space="preserve">6.152</t>
  </si>
  <si>
    <t xml:space="preserve">6.153</t>
  </si>
  <si>
    <t xml:space="preserve">6.154</t>
  </si>
  <si>
    <t xml:space="preserve">6.155</t>
  </si>
  <si>
    <t xml:space="preserve">6.156</t>
  </si>
  <si>
    <t xml:space="preserve">6.157</t>
  </si>
  <si>
    <t xml:space="preserve">6.158</t>
  </si>
  <si>
    <t xml:space="preserve">6.159</t>
  </si>
  <si>
    <t xml:space="preserve">6.160</t>
  </si>
  <si>
    <t xml:space="preserve">6.161</t>
  </si>
  <si>
    <t xml:space="preserve">6.162</t>
  </si>
  <si>
    <t xml:space="preserve">6.163</t>
  </si>
  <si>
    <t xml:space="preserve">6.164</t>
  </si>
  <si>
    <t xml:space="preserve">6.165</t>
  </si>
  <si>
    <t xml:space="preserve">6.166</t>
  </si>
  <si>
    <t xml:space="preserve">6.167</t>
  </si>
  <si>
    <t xml:space="preserve">6.168</t>
  </si>
  <si>
    <t xml:space="preserve">6.169</t>
  </si>
  <si>
    <t xml:space="preserve">6.170</t>
  </si>
  <si>
    <t xml:space="preserve">6.171</t>
  </si>
  <si>
    <t xml:space="preserve">6.172</t>
  </si>
  <si>
    <t xml:space="preserve">6.173</t>
  </si>
  <si>
    <t xml:space="preserve">6.174</t>
  </si>
  <si>
    <t xml:space="preserve">6.175</t>
  </si>
  <si>
    <t xml:space="preserve">6.176</t>
  </si>
  <si>
    <t xml:space="preserve">6.177</t>
  </si>
  <si>
    <t xml:space="preserve">6.178</t>
  </si>
  <si>
    <t xml:space="preserve">6.179</t>
  </si>
  <si>
    <t xml:space="preserve">6.180</t>
  </si>
  <si>
    <t xml:space="preserve">6.181</t>
  </si>
  <si>
    <t xml:space="preserve">6.182</t>
  </si>
  <si>
    <t xml:space="preserve">6.183</t>
  </si>
  <si>
    <t xml:space="preserve">6.184</t>
  </si>
  <si>
    <t xml:space="preserve">6.185</t>
  </si>
  <si>
    <t xml:space="preserve">6.186</t>
  </si>
  <si>
    <t xml:space="preserve">6.187</t>
  </si>
  <si>
    <t xml:space="preserve">6.188</t>
  </si>
  <si>
    <t xml:space="preserve">6.189</t>
  </si>
  <si>
    <t xml:space="preserve">6.190</t>
  </si>
  <si>
    <t xml:space="preserve">6.191</t>
  </si>
  <si>
    <t xml:space="preserve">6.192</t>
  </si>
  <si>
    <t xml:space="preserve">6.193</t>
  </si>
  <si>
    <t xml:space="preserve">6.194</t>
  </si>
  <si>
    <t xml:space="preserve">6.195</t>
  </si>
  <si>
    <t xml:space="preserve">6.196</t>
  </si>
  <si>
    <t xml:space="preserve">6.197</t>
  </si>
  <si>
    <t xml:space="preserve">6.198</t>
  </si>
  <si>
    <t xml:space="preserve">6.199</t>
  </si>
  <si>
    <t xml:space="preserve">6.200</t>
  </si>
  <si>
    <t xml:space="preserve">6.201</t>
  </si>
  <si>
    <t xml:space="preserve">6.202</t>
  </si>
  <si>
    <t xml:space="preserve">6.203</t>
  </si>
  <si>
    <t xml:space="preserve">6.204</t>
  </si>
  <si>
    <t xml:space="preserve">6.205</t>
  </si>
  <si>
    <t xml:space="preserve">6.206</t>
  </si>
  <si>
    <t xml:space="preserve">6.207</t>
  </si>
  <si>
    <t xml:space="preserve">6.208</t>
  </si>
  <si>
    <t xml:space="preserve">6.209</t>
  </si>
  <si>
    <t xml:space="preserve">6.210</t>
  </si>
  <si>
    <t xml:space="preserve">6.211</t>
  </si>
  <si>
    <t xml:space="preserve">6.212</t>
  </si>
  <si>
    <t xml:space="preserve">6.213</t>
  </si>
  <si>
    <t xml:space="preserve">6.214</t>
  </si>
  <si>
    <t xml:space="preserve">6.215</t>
  </si>
  <si>
    <t xml:space="preserve">6.216</t>
  </si>
  <si>
    <t xml:space="preserve">6.217</t>
  </si>
  <si>
    <t xml:space="preserve">6.218</t>
  </si>
  <si>
    <t xml:space="preserve">6.219</t>
  </si>
  <si>
    <t xml:space="preserve">6.220</t>
  </si>
  <si>
    <t xml:space="preserve">6.221</t>
  </si>
  <si>
    <t xml:space="preserve">6.222</t>
  </si>
  <si>
    <t xml:space="preserve">6.223</t>
  </si>
  <si>
    <t xml:space="preserve">6.224</t>
  </si>
  <si>
    <t xml:space="preserve">6.225</t>
  </si>
  <si>
    <t xml:space="preserve">6.226</t>
  </si>
  <si>
    <t xml:space="preserve">6.227</t>
  </si>
  <si>
    <t xml:space="preserve">6.228</t>
  </si>
  <si>
    <t xml:space="preserve">6.229</t>
  </si>
  <si>
    <t xml:space="preserve">6.230</t>
  </si>
  <si>
    <t xml:space="preserve">6.231</t>
  </si>
  <si>
    <t xml:space="preserve">6.232</t>
  </si>
  <si>
    <t xml:space="preserve">6.233</t>
  </si>
  <si>
    <t xml:space="preserve">6.234</t>
  </si>
  <si>
    <t xml:space="preserve">6.235</t>
  </si>
  <si>
    <t xml:space="preserve">6.236</t>
  </si>
  <si>
    <t xml:space="preserve">6.237</t>
  </si>
  <si>
    <t xml:space="preserve">6.238</t>
  </si>
  <si>
    <t xml:space="preserve">6.239</t>
  </si>
  <si>
    <t xml:space="preserve">6.240</t>
  </si>
  <si>
    <t xml:space="preserve">6.241</t>
  </si>
  <si>
    <t xml:space="preserve">6.242</t>
  </si>
  <si>
    <t xml:space="preserve">6.243</t>
  </si>
  <si>
    <t xml:space="preserve">6.244</t>
  </si>
  <si>
    <t xml:space="preserve">6.245</t>
  </si>
  <si>
    <t xml:space="preserve">6.246</t>
  </si>
  <si>
    <t xml:space="preserve">6.247</t>
  </si>
  <si>
    <t xml:space="preserve">6.248</t>
  </si>
  <si>
    <t xml:space="preserve">6.249</t>
  </si>
  <si>
    <t xml:space="preserve">6.250</t>
  </si>
  <si>
    <t xml:space="preserve">6.251</t>
  </si>
  <si>
    <t xml:space="preserve">6.252</t>
  </si>
  <si>
    <t xml:space="preserve">6.253</t>
  </si>
  <si>
    <t xml:space="preserve">6.254</t>
  </si>
  <si>
    <t xml:space="preserve">6.255</t>
  </si>
  <si>
    <t xml:space="preserve">6.256</t>
  </si>
  <si>
    <t xml:space="preserve">6.257</t>
  </si>
  <si>
    <t xml:space="preserve">6.258</t>
  </si>
  <si>
    <t xml:space="preserve">6.259</t>
  </si>
  <si>
    <t xml:space="preserve">6.260</t>
  </si>
  <si>
    <t xml:space="preserve">6.261</t>
  </si>
  <si>
    <t xml:space="preserve">6.262</t>
  </si>
  <si>
    <t xml:space="preserve">6.263</t>
  </si>
  <si>
    <t xml:space="preserve">6.264</t>
  </si>
  <si>
    <t xml:space="preserve">6.265</t>
  </si>
  <si>
    <t xml:space="preserve">6.266</t>
  </si>
  <si>
    <t xml:space="preserve">6.267</t>
  </si>
  <si>
    <t xml:space="preserve">6.268</t>
  </si>
  <si>
    <t xml:space="preserve">6.269</t>
  </si>
  <si>
    <t xml:space="preserve">6.270</t>
  </si>
  <si>
    <t xml:space="preserve">6.271</t>
  </si>
  <si>
    <t xml:space="preserve">6.272</t>
  </si>
  <si>
    <t xml:space="preserve">6.273</t>
  </si>
  <si>
    <t xml:space="preserve">6.274</t>
  </si>
  <si>
    <t xml:space="preserve">6.275</t>
  </si>
  <si>
    <t xml:space="preserve">6.276</t>
  </si>
  <si>
    <t xml:space="preserve">6.277</t>
  </si>
  <si>
    <t xml:space="preserve">6.278</t>
  </si>
  <si>
    <t xml:space="preserve">6.279</t>
  </si>
  <si>
    <t xml:space="preserve">6.280</t>
  </si>
  <si>
    <t xml:space="preserve">6.281</t>
  </si>
  <si>
    <t xml:space="preserve">6.282</t>
  </si>
  <si>
    <t xml:space="preserve">6.283</t>
  </si>
  <si>
    <t xml:space="preserve">6.284</t>
  </si>
  <si>
    <t xml:space="preserve">6.285</t>
  </si>
  <si>
    <t xml:space="preserve">6.286</t>
  </si>
  <si>
    <t xml:space="preserve">6.287</t>
  </si>
  <si>
    <t xml:space="preserve">6.288</t>
  </si>
  <si>
    <t xml:space="preserve">6.289</t>
  </si>
  <si>
    <t xml:space="preserve">6.290</t>
  </si>
  <si>
    <t xml:space="preserve">6.291</t>
  </si>
  <si>
    <t xml:space="preserve">6.292</t>
  </si>
  <si>
    <t xml:space="preserve">6.293</t>
  </si>
  <si>
    <t xml:space="preserve">6.294</t>
  </si>
  <si>
    <t xml:space="preserve">6.295</t>
  </si>
  <si>
    <t xml:space="preserve">6.296</t>
  </si>
  <si>
    <t xml:space="preserve">6.297</t>
  </si>
  <si>
    <t xml:space="preserve">6.298</t>
  </si>
  <si>
    <t xml:space="preserve">6.299</t>
  </si>
  <si>
    <t xml:space="preserve">6.300</t>
  </si>
  <si>
    <t xml:space="preserve">6.301</t>
  </si>
  <si>
    <t xml:space="preserve">6.302</t>
  </si>
  <si>
    <t xml:space="preserve">6.303</t>
  </si>
  <si>
    <t xml:space="preserve">6.304</t>
  </si>
  <si>
    <t xml:space="preserve">6.305</t>
  </si>
  <si>
    <t xml:space="preserve">6.306</t>
  </si>
  <si>
    <t xml:space="preserve">6.307</t>
  </si>
  <si>
    <t xml:space="preserve">6.308</t>
  </si>
  <si>
    <t xml:space="preserve">6.309</t>
  </si>
  <si>
    <t xml:space="preserve">6.310</t>
  </si>
  <si>
    <t xml:space="preserve">6.311</t>
  </si>
  <si>
    <t xml:space="preserve">6.312</t>
  </si>
  <si>
    <t xml:space="preserve">6.313</t>
  </si>
  <si>
    <t xml:space="preserve">6.314</t>
  </si>
  <si>
    <t xml:space="preserve">6.315</t>
  </si>
  <si>
    <t xml:space="preserve">6.316</t>
  </si>
  <si>
    <t xml:space="preserve">6.317</t>
  </si>
  <si>
    <t xml:space="preserve">6.318</t>
  </si>
  <si>
    <t xml:space="preserve">6.319</t>
  </si>
  <si>
    <t xml:space="preserve">6.320</t>
  </si>
  <si>
    <t xml:space="preserve">6.321</t>
  </si>
  <si>
    <t xml:space="preserve">6.322</t>
  </si>
  <si>
    <t xml:space="preserve">6.323</t>
  </si>
  <si>
    <t xml:space="preserve">6.324</t>
  </si>
  <si>
    <t xml:space="preserve">6.325</t>
  </si>
  <si>
    <t xml:space="preserve">6.326</t>
  </si>
  <si>
    <t xml:space="preserve">6.327</t>
  </si>
  <si>
    <t xml:space="preserve">6.328</t>
  </si>
  <si>
    <t xml:space="preserve">6.329</t>
  </si>
  <si>
    <t xml:space="preserve">6.330</t>
  </si>
  <si>
    <t xml:space="preserve">8.6</t>
  </si>
  <si>
    <t xml:space="preserve">8.9</t>
  </si>
  <si>
    <t xml:space="preserve">8.10</t>
  </si>
  <si>
    <t xml:space="preserve">8.18</t>
  </si>
  <si>
    <t xml:space="preserve">8.21</t>
  </si>
  <si>
    <t xml:space="preserve">8.23</t>
  </si>
  <si>
    <t xml:space="preserve">8.26</t>
  </si>
  <si>
    <t xml:space="preserve">8.28</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9.31</t>
  </si>
  <si>
    <t xml:space="preserve">9.32</t>
  </si>
  <si>
    <t xml:space="preserve">9.33</t>
  </si>
  <si>
    <t xml:space="preserve">9.34</t>
  </si>
  <si>
    <t xml:space="preserve">9.35</t>
  </si>
  <si>
    <t xml:space="preserve">9.36</t>
  </si>
  <si>
    <t xml:space="preserve">13.19</t>
  </si>
  <si>
    <t xml:space="preserve">13.20</t>
  </si>
  <si>
    <t xml:space="preserve">13.25</t>
  </si>
  <si>
    <t xml:space="preserve">13.26</t>
  </si>
  <si>
    <t xml:space="preserve">13.28</t>
  </si>
  <si>
    <t xml:space="preserve">13.29</t>
  </si>
  <si>
    <t xml:space="preserve">13.30</t>
  </si>
  <si>
    <t xml:space="preserve">13.35</t>
  </si>
  <si>
    <t xml:space="preserve">13.37</t>
  </si>
  <si>
    <t xml:space="preserve">13.41</t>
  </si>
  <si>
    <t xml:space="preserve">13.42</t>
  </si>
  <si>
    <t xml:space="preserve">13.43</t>
  </si>
  <si>
    <t xml:space="preserve">13.44</t>
  </si>
  <si>
    <t xml:space="preserve">PESQUISA EFETUADA NO MERCADO LOCAL - JUNHO/2015</t>
  </si>
  <si>
    <t xml:space="preserve">TERMOSTATO DE REFRIGERADOR P/ BEBEDOURO COM MÃO DE OBRA</t>
  </si>
  <si>
    <t xml:space="preserve">FILTRO DO BEBEDOURO DE PRESSAO P/ BEBEDOURO COM MÃO DE OBRA</t>
  </si>
  <si>
    <t xml:space="preserve">TORNEIRA DE BOCA P/ BEBEDOURO COM MÃO DE OBRA</t>
  </si>
  <si>
    <t xml:space="preserve">TORNEIRA DE COPO P/ BEBEDOURO COM MÃO DE OBRA</t>
  </si>
  <si>
    <t xml:space="preserve">CARGA DE GAS DE REFRIGERADOR P/ BEBEDOURO E GELADEIRA COM MÃO DE OBRA</t>
  </si>
  <si>
    <t xml:space="preserve">MOTOR PARA REFRIGERADOR 1/8 A 1/4CV  COM MÃO DE OBRA</t>
  </si>
  <si>
    <t xml:space="preserve">RELÊ DE REFRIGERADOR P/ BEBEDOURO COM MÃO DE OBRA</t>
  </si>
  <si>
    <t xml:space="preserve">ENGENHEIRO CIVIL DE OBRA COM ENCARGOS COMPLEMENTARES</t>
  </si>
</sst>
</file>

<file path=xl/styles.xml><?xml version="1.0" encoding="utf-8"?>
<styleSheet xmlns="http://schemas.openxmlformats.org/spreadsheetml/2006/main">
  <numFmts count="9">
    <numFmt numFmtId="164" formatCode="General"/>
    <numFmt numFmtId="165" formatCode="@"/>
    <numFmt numFmtId="166" formatCode="[$R$-416]\ #,##0.00;[RED]\-[$R$-416]\ #,##0.00"/>
    <numFmt numFmtId="167" formatCode="#,##0.00\ ;&quot; (&quot;#,##0.00\);&quot; -&quot;#\ ;@\ "/>
    <numFmt numFmtId="168" formatCode="#,##0.00"/>
    <numFmt numFmtId="169" formatCode="0.00"/>
    <numFmt numFmtId="170" formatCode="&quot;R$ &quot;#,##0.00;&quot;-R$ &quot;#,##0.00"/>
    <numFmt numFmtId="171" formatCode="&quot;R$ &quot;#,##0.00"/>
    <numFmt numFmtId="172" formatCode="&quot;R$ &quot;#,##0.00"/>
  </numFmts>
  <fonts count="28">
    <font>
      <sz val="10"/>
      <name val="Arial"/>
      <family val="2"/>
    </font>
    <font>
      <sz val="10"/>
      <name val="Arial"/>
      <family val="0"/>
    </font>
    <font>
      <sz val="10"/>
      <name val="Arial"/>
      <family val="0"/>
    </font>
    <font>
      <sz val="10"/>
      <name val="Arial"/>
      <family val="0"/>
    </font>
    <font>
      <sz val="11"/>
      <color rgb="FF000000"/>
      <name val="Arial1"/>
      <family val="0"/>
    </font>
    <font>
      <b val="true"/>
      <sz val="24"/>
      <color rgb="FF000000"/>
      <name val="Arial1"/>
      <family val="0"/>
    </font>
    <font>
      <b val="true"/>
      <sz val="26"/>
      <color rgb="FF000000"/>
      <name val="Arial1"/>
      <family val="0"/>
    </font>
    <font>
      <sz val="10"/>
      <color rgb="FF000000"/>
      <name val="Arial1"/>
      <family val="0"/>
    </font>
    <font>
      <b val="true"/>
      <sz val="10"/>
      <color rgb="FF000000"/>
      <name val="Arial"/>
      <family val="2"/>
    </font>
    <font>
      <b val="true"/>
      <sz val="12"/>
      <color rgb="FF000000"/>
      <name val="Arial1"/>
      <family val="0"/>
    </font>
    <font>
      <b val="true"/>
      <sz val="12"/>
      <color rgb="FF000000"/>
      <name val="Arial"/>
      <family val="2"/>
    </font>
    <font>
      <b val="true"/>
      <sz val="11"/>
      <color rgb="FF000000"/>
      <name val="Arial1"/>
      <family val="0"/>
    </font>
    <font>
      <b val="true"/>
      <sz val="12"/>
      <color rgb="FF000000"/>
      <name val="Arial11"/>
      <family val="0"/>
    </font>
    <font>
      <sz val="7"/>
      <color rgb="FF000000"/>
      <name val="Arial11"/>
      <family val="0"/>
    </font>
    <font>
      <b val="true"/>
      <sz val="10"/>
      <color rgb="FF000000"/>
      <name val="Arial11"/>
      <family val="0"/>
    </font>
    <font>
      <sz val="10"/>
      <color rgb="FF000000"/>
      <name val="Arial11"/>
      <family val="0"/>
    </font>
    <font>
      <b val="true"/>
      <sz val="8"/>
      <color rgb="FF000000"/>
      <name val="Arial11"/>
      <family val="0"/>
    </font>
    <font>
      <sz val="11"/>
      <color rgb="FF000000"/>
      <name val="Arial"/>
      <family val="2"/>
    </font>
    <font>
      <sz val="24"/>
      <color rgb="FF000000"/>
      <name val="Arial"/>
      <family val="2"/>
    </font>
    <font>
      <b val="true"/>
      <sz val="11"/>
      <color rgb="FF000000"/>
      <name val="Arial"/>
      <family val="2"/>
    </font>
    <font>
      <sz val="8"/>
      <color rgb="FF000000"/>
      <name val="Arial"/>
      <family val="2"/>
    </font>
    <font>
      <b val="true"/>
      <sz val="8"/>
      <color rgb="FF000000"/>
      <name val="Arial"/>
      <family val="2"/>
    </font>
    <font>
      <b val="true"/>
      <sz val="14"/>
      <color rgb="FF000000"/>
      <name val="Arial"/>
      <family val="2"/>
    </font>
    <font>
      <sz val="10"/>
      <color rgb="FF000000"/>
      <name val="Arial"/>
      <family val="2"/>
    </font>
    <font>
      <b val="true"/>
      <sz val="14"/>
      <color rgb="FF000000"/>
      <name val="Times New Roman"/>
      <family val="1"/>
    </font>
    <font>
      <sz val="10"/>
      <color rgb="FF000000"/>
      <name val="Calibri"/>
      <family val="2"/>
    </font>
    <font>
      <sz val="8"/>
      <name val="Arial"/>
      <family val="2"/>
    </font>
    <font>
      <sz val="12"/>
      <color rgb="FF000000"/>
      <name val="Calibri"/>
      <family val="2"/>
    </font>
  </fonts>
  <fills count="10">
    <fill>
      <patternFill patternType="none"/>
    </fill>
    <fill>
      <patternFill patternType="gray125"/>
    </fill>
    <fill>
      <patternFill patternType="solid">
        <fgColor rgb="FFCCCCCC"/>
        <bgColor rgb="FFBFBFBF"/>
      </patternFill>
    </fill>
    <fill>
      <patternFill patternType="solid">
        <fgColor rgb="FFBFBFBF"/>
        <bgColor rgb="FFCCCCCC"/>
      </patternFill>
    </fill>
    <fill>
      <patternFill patternType="solid">
        <fgColor rgb="FFA6A6A6"/>
        <bgColor rgb="FFBFBFBF"/>
      </patternFill>
    </fill>
    <fill>
      <patternFill patternType="solid">
        <fgColor rgb="FFA6CAF0"/>
        <bgColor rgb="FFBFBFBF"/>
      </patternFill>
    </fill>
    <fill>
      <patternFill patternType="solid">
        <fgColor rgb="FFD9D9D9"/>
        <bgColor rgb="FFCCCCCC"/>
      </patternFill>
    </fill>
    <fill>
      <patternFill patternType="solid">
        <fgColor rgb="FFFFFF00"/>
        <bgColor rgb="FFFFFF00"/>
      </patternFill>
    </fill>
    <fill>
      <patternFill patternType="solid">
        <fgColor rgb="FFFF8080"/>
        <bgColor rgb="FFFF99CC"/>
      </patternFill>
    </fill>
    <fill>
      <patternFill patternType="solid">
        <fgColor rgb="FF00FFFF"/>
        <bgColor rgb="FF00FFFF"/>
      </patternFill>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15"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7" fillId="0" borderId="4"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true" indent="0" shrinkToFit="false"/>
      <protection locked="true" hidden="false"/>
    </xf>
    <xf numFmtId="164" fontId="8" fillId="0" borderId="1" xfId="20" applyFont="true" applyBorder="true" applyAlignment="true" applyProtection="false">
      <alignment horizontal="general" vertical="center"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9" fillId="0" borderId="6" xfId="20" applyFont="true" applyBorder="true" applyAlignment="true" applyProtection="false">
      <alignment horizontal="center"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7" fillId="0" borderId="8" xfId="20" applyFont="true" applyBorder="true" applyAlignment="true" applyProtection="false">
      <alignment horizontal="center" vertical="top" textRotation="0" wrapText="true" indent="0" shrinkToFit="false"/>
      <protection locked="true" hidden="false"/>
    </xf>
    <xf numFmtId="164" fontId="7" fillId="0" borderId="9" xfId="20" applyFont="true" applyBorder="true" applyAlignment="true" applyProtection="false">
      <alignment horizontal="center" vertical="top" textRotation="0" wrapText="true" indent="0" shrinkToFit="false"/>
      <protection locked="true" hidden="false"/>
    </xf>
    <xf numFmtId="165" fontId="10" fillId="0" borderId="10"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11"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7" fillId="0" borderId="5" xfId="20" applyFont="true" applyBorder="true" applyAlignment="true" applyProtection="false">
      <alignment horizontal="center" vertical="top" textRotation="0" wrapText="true" indent="0" shrinkToFit="false"/>
      <protection locked="true" hidden="false"/>
    </xf>
    <xf numFmtId="164" fontId="7" fillId="0" borderId="7" xfId="20" applyFont="true" applyBorder="true" applyAlignment="true" applyProtection="false">
      <alignment horizontal="center" vertical="top" textRotation="0" wrapText="tru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4" xfId="20" applyFont="true" applyBorder="true" applyAlignment="true" applyProtection="false">
      <alignment horizontal="center" vertical="top" textRotation="0" wrapText="false" indent="0" shrinkToFit="false"/>
      <protection locked="true" hidden="false"/>
    </xf>
    <xf numFmtId="164" fontId="4" fillId="0" borderId="3" xfId="20" applyFont="false" applyBorder="true" applyAlignment="true" applyProtection="false">
      <alignment horizontal="center" vertical="top" textRotation="0" wrapText="false" indent="0" shrinkToFit="false"/>
      <protection locked="true" hidden="false"/>
    </xf>
    <xf numFmtId="164" fontId="8" fillId="0" borderId="1" xfId="20" applyFont="true" applyBorder="true" applyAlignment="false" applyProtection="false">
      <alignment horizontal="general" vertical="bottom" textRotation="0" wrapText="false" indent="0" shrinkToFit="false"/>
      <protection locked="true" hidden="false"/>
    </xf>
    <xf numFmtId="164" fontId="13" fillId="0" borderId="6" xfId="20" applyFont="tru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true" applyProtection="false">
      <alignment horizontal="center" vertical="top" textRotation="0" wrapText="false" indent="0" shrinkToFit="false"/>
      <protection locked="true" hidden="false"/>
    </xf>
    <xf numFmtId="164" fontId="4" fillId="0" borderId="7" xfId="20" applyFont="false" applyBorder="true" applyAlignment="true" applyProtection="false">
      <alignment horizontal="center" vertical="top" textRotation="0" wrapText="false" indent="0" shrinkToFit="false"/>
      <protection locked="true" hidden="false"/>
    </xf>
    <xf numFmtId="164" fontId="10" fillId="0" borderId="12" xfId="20" applyFont="true" applyBorder="true" applyAlignment="true" applyProtection="false">
      <alignment horizontal="center" vertical="bottom" textRotation="0" wrapText="false" indent="0" shrinkToFit="false"/>
      <protection locked="true" hidden="false"/>
    </xf>
    <xf numFmtId="164" fontId="12" fillId="2" borderId="4" xfId="20" applyFont="true" applyBorder="true" applyAlignment="true" applyProtection="false">
      <alignment horizontal="center" vertical="bottom" textRotation="0" wrapText="false" indent="0" shrinkToFit="false"/>
      <protection locked="true" hidden="false"/>
    </xf>
    <xf numFmtId="164" fontId="12" fillId="2" borderId="4" xfId="20" applyFont="true" applyBorder="true" applyAlignment="true" applyProtection="false">
      <alignment horizontal="center" vertical="center" textRotation="0" wrapText="false" indent="0" shrinkToFit="false"/>
      <protection locked="true" hidden="false"/>
    </xf>
    <xf numFmtId="164" fontId="12" fillId="2" borderId="4" xfId="20" applyFont="true" applyBorder="true" applyAlignment="true" applyProtection="false">
      <alignment horizontal="center" vertical="center" textRotation="0" wrapText="true" indent="0" shrinkToFit="false"/>
      <protection locked="true" hidden="false"/>
    </xf>
    <xf numFmtId="164" fontId="12" fillId="2" borderId="13" xfId="20" applyFont="true" applyBorder="true" applyAlignment="true" applyProtection="false">
      <alignment horizontal="center" vertical="center" textRotation="0" wrapText="false" indent="0" shrinkToFit="false"/>
      <protection locked="true" hidden="false"/>
    </xf>
    <xf numFmtId="166" fontId="12" fillId="2" borderId="4" xfId="20" applyFont="true" applyBorder="true" applyAlignment="true" applyProtection="false">
      <alignment horizontal="center" vertical="center" textRotation="0" wrapText="true" indent="0" shrinkToFit="false"/>
      <protection locked="true" hidden="false"/>
    </xf>
    <xf numFmtId="164" fontId="12" fillId="2" borderId="12" xfId="20" applyFont="true" applyBorder="true" applyAlignment="true" applyProtection="false">
      <alignment horizontal="center" vertical="center" textRotation="0" wrapText="false" indent="0" shrinkToFit="false"/>
      <protection locked="true" hidden="false"/>
    </xf>
    <xf numFmtId="164" fontId="12" fillId="2" borderId="12" xfId="20" applyFont="true" applyBorder="true" applyAlignment="true" applyProtection="false">
      <alignment horizontal="center" vertical="center" textRotation="0" wrapText="true" indent="0" shrinkToFit="false"/>
      <protection locked="true" hidden="false"/>
    </xf>
    <xf numFmtId="166" fontId="12" fillId="2" borderId="1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false" indent="0" shrinkToFit="false"/>
      <protection locked="true" hidden="false"/>
    </xf>
    <xf numFmtId="164" fontId="14" fillId="0" borderId="4" xfId="20" applyFont="true" applyBorder="true" applyAlignment="true" applyProtection="false">
      <alignment horizontal="left" vertical="center" textRotation="0" wrapText="true" indent="0" shrinkToFit="false"/>
      <protection locked="true" hidden="false"/>
    </xf>
    <xf numFmtId="164" fontId="15" fillId="0" borderId="4" xfId="20" applyFont="true" applyBorder="true" applyAlignment="true" applyProtection="false">
      <alignment horizontal="left"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false" indent="0" shrinkToFit="false"/>
      <protection locked="true" hidden="false"/>
    </xf>
    <xf numFmtId="164" fontId="15" fillId="0" borderId="4" xfId="20" applyFont="true" applyBorder="true" applyAlignment="true" applyProtection="false">
      <alignment horizontal="center" vertical="center" textRotation="0" wrapText="false" indent="0" shrinkToFit="false"/>
      <protection locked="true" hidden="false"/>
    </xf>
    <xf numFmtId="168" fontId="15" fillId="0" borderId="4" xfId="15" applyFont="true" applyBorder="true" applyAlignment="true" applyProtection="true">
      <alignment horizontal="center" vertical="center" textRotation="0" wrapText="false" indent="0" shrinkToFit="false"/>
      <protection locked="true" hidden="false"/>
    </xf>
    <xf numFmtId="168" fontId="15" fillId="0" borderId="4" xfId="15" applyFont="true" applyBorder="true" applyAlignment="true" applyProtection="true">
      <alignment horizontal="right" vertical="center" textRotation="0" wrapText="fals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8" fontId="14" fillId="0" borderId="4" xfId="15" applyFont="true" applyBorder="true" applyAlignment="true" applyProtection="true">
      <alignment horizontal="right" vertical="center" textRotation="0" wrapText="true" indent="0" shrinkToFit="false"/>
      <protection locked="true" hidden="false"/>
    </xf>
    <xf numFmtId="168" fontId="14" fillId="0" borderId="14" xfId="15" applyFont="true" applyBorder="true" applyAlignment="true" applyProtection="true">
      <alignment horizontal="right" vertical="center" textRotation="0" wrapText="true" indent="0" shrinkToFit="false"/>
      <protection locked="true" hidden="false"/>
    </xf>
    <xf numFmtId="168" fontId="14" fillId="0" borderId="13" xfId="15" applyFont="true" applyBorder="true" applyAlignment="true" applyProtection="true">
      <alignment horizontal="right" vertical="center" textRotation="0" wrapText="true" indent="0" shrinkToFit="false"/>
      <protection locked="true" hidden="false"/>
    </xf>
    <xf numFmtId="168" fontId="14" fillId="0" borderId="4" xfId="15" applyFont="true" applyBorder="true" applyAlignment="true" applyProtection="true">
      <alignment horizontal="right" vertical="center" textRotation="0" wrapText="false" indent="0" shrinkToFit="false"/>
      <protection locked="true" hidden="false"/>
    </xf>
    <xf numFmtId="169" fontId="15" fillId="0" borderId="4" xfId="20" applyFont="true" applyBorder="true" applyAlignment="true" applyProtection="false">
      <alignment horizontal="center" vertical="center"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right" vertical="center" textRotation="0" wrapText="true" indent="0" shrinkToFit="false"/>
      <protection locked="true" hidden="false"/>
    </xf>
    <xf numFmtId="164" fontId="14" fillId="0" borderId="14" xfId="20" applyFont="true" applyBorder="true" applyAlignment="true" applyProtection="false">
      <alignment horizontal="right" vertical="center" textRotation="0" wrapText="true" indent="0" shrinkToFit="false"/>
      <protection locked="true" hidden="false"/>
    </xf>
    <xf numFmtId="164" fontId="14" fillId="0" borderId="13" xfId="20" applyFont="true" applyBorder="true" applyAlignment="true" applyProtection="false">
      <alignment horizontal="right" vertical="center"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7" fillId="0" borderId="4"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9" fontId="15" fillId="0" borderId="4"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5" fillId="0" borderId="4" xfId="20" applyFont="true" applyBorder="true" applyAlignment="true" applyProtection="false">
      <alignment horizontal="right" vertical="center" textRotation="0" wrapText="tru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4" fillId="0" borderId="14" xfId="20" applyFont="false" applyBorder="true" applyAlignment="true" applyProtection="false">
      <alignment horizontal="center" vertical="bottom" textRotation="0" wrapText="false" indent="0" shrinkToFit="false"/>
      <protection locked="true" hidden="false"/>
    </xf>
    <xf numFmtId="164" fontId="4" fillId="0" borderId="13" xfId="20" applyFont="false" applyBorder="true" applyAlignment="true" applyProtection="false">
      <alignment horizontal="center" vertical="bottom" textRotation="0" wrapText="false" indent="0" shrinkToFit="false"/>
      <protection locked="true" hidden="false"/>
    </xf>
    <xf numFmtId="164" fontId="16" fillId="0" borderId="4" xfId="20" applyFont="true" applyBorder="true" applyAlignment="true" applyProtection="false">
      <alignment horizontal="general" vertical="center" textRotation="0" wrapText="false" indent="0" shrinkToFit="false"/>
      <protection locked="true" hidden="false"/>
    </xf>
    <xf numFmtId="164" fontId="12" fillId="0" borderId="4" xfId="20" applyFont="true" applyBorder="true" applyAlignment="true" applyProtection="false">
      <alignment horizontal="right" vertical="center" textRotation="0" wrapText="false" indent="0" shrinkToFit="false"/>
      <protection locked="true" hidden="false"/>
    </xf>
    <xf numFmtId="164" fontId="12" fillId="0" borderId="14" xfId="20" applyFont="true" applyBorder="true" applyAlignment="true" applyProtection="false">
      <alignment horizontal="right" vertical="center" textRotation="0" wrapText="false" indent="0" shrinkToFit="false"/>
      <protection locked="true" hidden="false"/>
    </xf>
    <xf numFmtId="164" fontId="12" fillId="0" borderId="13" xfId="20" applyFont="true" applyBorder="true" applyAlignment="true" applyProtection="false">
      <alignment horizontal="right" vertical="center" textRotation="0" wrapText="false" indent="0" shrinkToFit="false"/>
      <protection locked="true" hidden="false"/>
    </xf>
    <xf numFmtId="170" fontId="12" fillId="0" borderId="4" xfId="15" applyFont="true" applyBorder="true" applyAlignment="true" applyProtection="true">
      <alignment horizontal="right" vertical="center" textRotation="0" wrapText="false" indent="0" shrinkToFit="false"/>
      <protection locked="true" hidden="false"/>
    </xf>
    <xf numFmtId="164" fontId="8" fillId="0" borderId="4" xfId="20" applyFont="true" applyBorder="true" applyAlignment="true" applyProtection="false">
      <alignment horizontal="left" vertical="bottom" textRotation="0" wrapText="false" indent="0" shrinkToFit="false"/>
      <protection locked="true" hidden="false"/>
    </xf>
    <xf numFmtId="164" fontId="4" fillId="0" borderId="15" xfId="20" applyFont="false" applyBorder="true" applyAlignment="true" applyProtection="false">
      <alignment horizontal="general" vertical="bottom" textRotation="0" wrapText="false" indent="0" shrinkToFit="false"/>
      <protection locked="true" hidden="false"/>
    </xf>
    <xf numFmtId="164" fontId="4" fillId="0" borderId="14" xfId="20" applyFont="false" applyBorder="true" applyAlignment="true" applyProtection="false">
      <alignment horizontal="general" vertical="bottom" textRotation="0" wrapText="false" indent="0" shrinkToFit="false"/>
      <protection locked="true" hidden="false"/>
    </xf>
    <xf numFmtId="164" fontId="4" fillId="0" borderId="13" xfId="20" applyFont="false" applyBorder="tru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4" xfId="20" applyFont="true" applyBorder="true" applyAlignment="true" applyProtection="false">
      <alignment horizontal="center" vertical="center" textRotation="0" wrapText="false" indent="0" shrinkToFit="false"/>
      <protection locked="true" hidden="false"/>
    </xf>
    <xf numFmtId="164" fontId="17" fillId="0" borderId="4" xfId="20" applyFont="true" applyBorder="true" applyAlignment="true" applyProtection="false">
      <alignment horizontal="center" vertical="center" textRotation="0" wrapText="false" indent="0" shrinkToFit="false"/>
      <protection locked="true" hidden="false"/>
    </xf>
    <xf numFmtId="164" fontId="17" fillId="0" borderId="4" xfId="2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left" vertical="center" textRotation="0" wrapText="false" indent="0" shrinkToFit="false"/>
      <protection locked="true" hidden="false"/>
    </xf>
    <xf numFmtId="164" fontId="17" fillId="0" borderId="10" xfId="20" applyFont="true" applyBorder="tru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left" vertical="center" textRotation="0" wrapText="true" indent="0" shrinkToFit="false"/>
      <protection locked="tru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true" indent="0" shrinkToFit="false"/>
      <protection locked="true" hidden="false"/>
    </xf>
    <xf numFmtId="164" fontId="17" fillId="0" borderId="9" xfId="20" applyFont="true" applyBorder="true" applyAlignment="true" applyProtection="false">
      <alignment horizontal="center" vertical="center" textRotation="0" wrapText="true" indent="0" shrinkToFit="false"/>
      <protection locked="true" hidden="false"/>
    </xf>
    <xf numFmtId="164" fontId="17" fillId="0" borderId="3" xfId="20" applyFont="true" applyBorder="true" applyAlignment="true" applyProtection="false">
      <alignment horizontal="center" vertical="center" textRotation="0" wrapText="fals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left"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7" fillId="0" borderId="5" xfId="20" applyFont="true" applyBorder="true" applyAlignment="true" applyProtection="false">
      <alignment horizontal="center" vertical="center" textRotation="0" wrapText="false" indent="0" shrinkToFit="false"/>
      <protection locked="true" hidden="false"/>
    </xf>
    <xf numFmtId="164" fontId="17" fillId="0" borderId="7" xfId="20" applyFont="true" applyBorder="true" applyAlignment="true" applyProtection="false">
      <alignment horizontal="center" vertical="center" textRotation="0" wrapText="false" indent="0" shrinkToFit="false"/>
      <protection locked="true" hidden="false"/>
    </xf>
    <xf numFmtId="164" fontId="17" fillId="0" borderId="12" xfId="20" applyFont="true" applyBorder="true" applyAlignment="true" applyProtection="false">
      <alignment horizontal="center" vertical="center" textRotation="0" wrapText="false" indent="0" shrinkToFit="false"/>
      <protection locked="true" hidden="false"/>
    </xf>
    <xf numFmtId="164" fontId="17" fillId="3" borderId="4" xfId="20" applyFont="true" applyBorder="true" applyAlignment="true" applyProtection="false">
      <alignment horizontal="center" vertical="center" textRotation="0" wrapText="false" indent="0" shrinkToFit="false"/>
      <protection locked="true" hidden="false"/>
    </xf>
    <xf numFmtId="164" fontId="17" fillId="3" borderId="4" xfId="20" applyFont="true" applyBorder="true" applyAlignment="true" applyProtection="false">
      <alignment horizontal="left" vertical="center" textRotation="0" wrapText="false" indent="0" shrinkToFit="false"/>
      <protection locked="true" hidden="false"/>
    </xf>
    <xf numFmtId="164" fontId="19" fillId="3" borderId="4" xfId="20" applyFont="true" applyBorder="true" applyAlignment="true" applyProtection="false">
      <alignment horizontal="center" vertical="center" textRotation="0" wrapText="false" indent="0" shrinkToFit="false"/>
      <protection locked="true" hidden="false"/>
    </xf>
    <xf numFmtId="164" fontId="19" fillId="3" borderId="4" xfId="20" applyFont="true" applyBorder="true" applyAlignment="true" applyProtection="false">
      <alignment horizontal="center" vertical="center" textRotation="0" wrapText="true" indent="0" shrinkToFit="false"/>
      <protection locked="true" hidden="false"/>
    </xf>
    <xf numFmtId="164" fontId="19" fillId="3" borderId="12" xfId="20" applyFont="true" applyBorder="true" applyAlignment="true" applyProtection="false">
      <alignment horizontal="center" vertical="center" textRotation="0" wrapText="false" indent="0" shrinkToFit="false"/>
      <protection locked="true" hidden="false"/>
    </xf>
    <xf numFmtId="164" fontId="19" fillId="3" borderId="12" xfId="20" applyFont="true" applyBorder="true" applyAlignment="true" applyProtection="false">
      <alignment horizontal="center" vertical="center" textRotation="0" wrapText="true" indent="0" shrinkToFit="false"/>
      <protection locked="true" hidden="false"/>
    </xf>
    <xf numFmtId="164" fontId="19" fillId="3" borderId="12" xfId="20" applyFont="true" applyBorder="true" applyAlignment="true" applyProtection="false">
      <alignment horizontal="left" vertical="center" textRotation="0" wrapText="false" indent="0" shrinkToFit="false"/>
      <protection locked="true" hidden="false"/>
    </xf>
    <xf numFmtId="164" fontId="17" fillId="3" borderId="12" xfId="20" applyFont="true" applyBorder="true" applyAlignment="true" applyProtection="false">
      <alignment horizontal="center" vertical="center" textRotation="0" wrapText="false" indent="0" shrinkToFit="false"/>
      <protection locked="true" hidden="false"/>
    </xf>
    <xf numFmtId="164" fontId="20" fillId="0" borderId="4" xfId="20" applyFont="true" applyBorder="true" applyAlignment="true" applyProtection="false">
      <alignment horizontal="center" vertical="center" textRotation="0" wrapText="false" indent="0" shrinkToFit="false"/>
      <protection locked="true" hidden="false"/>
    </xf>
    <xf numFmtId="164" fontId="20" fillId="0" borderId="4" xfId="20" applyFont="true" applyBorder="true" applyAlignment="true" applyProtection="false">
      <alignment horizontal="center" vertical="center" textRotation="0" wrapText="true" indent="0" shrinkToFit="false"/>
      <protection locked="true" hidden="false"/>
    </xf>
    <xf numFmtId="164" fontId="20" fillId="3" borderId="4" xfId="20" applyFont="true" applyBorder="true" applyAlignment="true" applyProtection="false">
      <alignment horizontal="left" vertical="center" textRotation="0" wrapText="true" indent="0" shrinkToFit="false"/>
      <protection locked="true" hidden="false"/>
    </xf>
    <xf numFmtId="164" fontId="20" fillId="3" borderId="14" xfId="20" applyFont="true" applyBorder="true" applyAlignment="true" applyProtection="false">
      <alignment horizontal="center" vertical="center" textRotation="0" wrapText="true" indent="0" shrinkToFit="false"/>
      <protection locked="true" hidden="false"/>
    </xf>
    <xf numFmtId="164" fontId="20" fillId="3" borderId="13" xfId="20" applyFont="true" applyBorder="true" applyAlignment="true" applyProtection="false">
      <alignment horizontal="center" vertical="center" textRotation="0" wrapText="true" indent="0" shrinkToFit="false"/>
      <protection locked="true" hidden="false"/>
    </xf>
    <xf numFmtId="164" fontId="20" fillId="0" borderId="4" xfId="20" applyFont="true" applyBorder="true" applyAlignment="true" applyProtection="false">
      <alignment horizontal="left" vertical="center" textRotation="0" wrapText="true" indent="0" shrinkToFit="false"/>
      <protection locked="true" hidden="false"/>
    </xf>
    <xf numFmtId="171" fontId="20" fillId="0" borderId="4" xfId="20" applyFont="true" applyBorder="true" applyAlignment="true" applyProtection="false">
      <alignment horizontal="center" vertical="center" textRotation="0" wrapText="true" indent="0" shrinkToFit="false"/>
      <protection locked="true" hidden="false"/>
    </xf>
    <xf numFmtId="171" fontId="20" fillId="0" borderId="4" xfId="20" applyFont="true" applyBorder="true" applyAlignment="true" applyProtection="false">
      <alignment horizontal="center" vertical="center" textRotation="0" wrapText="false" indent="0" shrinkToFit="false"/>
      <protection locked="true" hidden="false"/>
    </xf>
    <xf numFmtId="164" fontId="20" fillId="0" borderId="14" xfId="20" applyFont="true" applyBorder="true" applyAlignment="true" applyProtection="false">
      <alignment horizontal="left" vertical="center" textRotation="0" wrapText="true" indent="0" shrinkToFit="false"/>
      <protection locked="true" hidden="false"/>
    </xf>
    <xf numFmtId="164" fontId="20" fillId="0" borderId="14" xfId="20" applyFont="true" applyBorder="true" applyAlignment="true" applyProtection="false">
      <alignment horizontal="center" vertical="center" textRotation="0" wrapText="true" indent="0" shrinkToFit="false"/>
      <protection locked="true" hidden="false"/>
    </xf>
    <xf numFmtId="164" fontId="20" fillId="0" borderId="13" xfId="20" applyFont="true" applyBorder="true" applyAlignment="true" applyProtection="false">
      <alignment horizontal="center" vertical="center" textRotation="0" wrapText="true" indent="0" shrinkToFit="false"/>
      <protection locked="true" hidden="false"/>
    </xf>
    <xf numFmtId="164" fontId="20" fillId="0" borderId="4" xfId="20" applyFont="true" applyBorder="true" applyAlignment="true" applyProtection="false">
      <alignment horizontal="left" vertical="center" textRotation="0" wrapText="true" indent="0" shrinkToFit="false"/>
      <protection locked="true" hidden="false"/>
    </xf>
    <xf numFmtId="164" fontId="20" fillId="0" borderId="4" xfId="20" applyFont="true" applyBorder="true" applyAlignment="true" applyProtection="false">
      <alignment horizontal="center" vertical="center" textRotation="0" wrapText="false" indent="0" shrinkToFit="false"/>
      <protection locked="true" hidden="false"/>
    </xf>
    <xf numFmtId="164" fontId="20" fillId="0" borderId="4" xfId="20" applyFont="true" applyBorder="true" applyAlignment="true" applyProtection="false">
      <alignment horizontal="center" vertical="center" textRotation="0" wrapText="true" indent="0" shrinkToFit="false"/>
      <protection locked="true" hidden="false"/>
    </xf>
    <xf numFmtId="171" fontId="20" fillId="0" borderId="4" xfId="20" applyFont="true" applyBorder="true" applyAlignment="true" applyProtection="false">
      <alignment horizontal="center" vertical="center" textRotation="0" wrapText="true" indent="0" shrinkToFit="false"/>
      <protection locked="true" hidden="false"/>
    </xf>
    <xf numFmtId="171" fontId="20" fillId="0" borderId="4"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4" borderId="4" xfId="20" applyFont="true" applyBorder="true" applyAlignment="true" applyProtection="false">
      <alignment horizontal="left" vertical="center" textRotation="0" wrapText="true" indent="0" shrinkToFit="false"/>
      <protection locked="true" hidden="false"/>
    </xf>
    <xf numFmtId="164" fontId="20" fillId="0" borderId="14" xfId="20" applyFont="true" applyBorder="true" applyAlignment="true" applyProtection="false">
      <alignment horizontal="center" vertical="center" textRotation="0" wrapText="true" indent="0" shrinkToFit="false"/>
      <protection locked="true" hidden="false"/>
    </xf>
    <xf numFmtId="164" fontId="20" fillId="0" borderId="13" xfId="20" applyFont="true" applyBorder="true" applyAlignment="true" applyProtection="false">
      <alignment horizontal="center" vertical="center" textRotation="0" wrapText="true" indent="0" shrinkToFit="false"/>
      <protection locked="true" hidden="false"/>
    </xf>
    <xf numFmtId="164" fontId="21" fillId="4" borderId="4" xfId="20" applyFont="true" applyBorder="true" applyAlignment="true" applyProtection="false">
      <alignment horizontal="left" vertical="center" textRotation="0" wrapText="true" indent="0" shrinkToFit="false"/>
      <protection locked="true" hidden="false"/>
    </xf>
    <xf numFmtId="164" fontId="21" fillId="4" borderId="14" xfId="20" applyFont="true" applyBorder="true" applyAlignment="true" applyProtection="false">
      <alignment horizontal="center" vertical="center" textRotation="0" wrapText="true" indent="0" shrinkToFit="false"/>
      <protection locked="true" hidden="false"/>
    </xf>
    <xf numFmtId="164" fontId="21" fillId="4" borderId="13" xfId="20" applyFont="true" applyBorder="true" applyAlignment="true" applyProtection="false">
      <alignment horizontal="center" vertical="center" textRotation="0" wrapText="true" indent="0" shrinkToFit="false"/>
      <protection locked="true" hidden="false"/>
    </xf>
    <xf numFmtId="164" fontId="20" fillId="5" borderId="4" xfId="20" applyFont="true" applyBorder="true" applyAlignment="true" applyProtection="false">
      <alignment horizontal="left" vertical="center" textRotation="0" wrapText="true" indent="0" shrinkToFit="false"/>
      <protection locked="true" hidden="false"/>
    </xf>
    <xf numFmtId="164" fontId="17" fillId="5" borderId="0" xfId="20" applyFont="true" applyBorder="false" applyAlignment="true" applyProtection="false">
      <alignment horizontal="left" vertical="center" textRotation="0" wrapText="false" indent="0" shrinkToFit="false"/>
      <protection locked="true" hidden="false"/>
    </xf>
    <xf numFmtId="171"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22" fillId="6" borderId="1" xfId="20" applyFont="true" applyBorder="true" applyAlignment="true" applyProtection="false">
      <alignment horizontal="center" vertical="center" textRotation="0" wrapText="true" indent="0" shrinkToFit="false"/>
      <protection locked="true" hidden="false"/>
    </xf>
    <xf numFmtId="164" fontId="22" fillId="6" borderId="12" xfId="20" applyFont="true" applyBorder="true" applyAlignment="true" applyProtection="false">
      <alignment horizontal="center" vertical="center" textRotation="0" wrapText="true" indent="0" shrinkToFit="false"/>
      <protection locked="true" hidden="false"/>
    </xf>
    <xf numFmtId="164" fontId="17" fillId="6" borderId="4" xfId="20" applyFont="true" applyBorder="true" applyAlignment="true" applyProtection="false">
      <alignment horizontal="center" vertical="center" textRotation="0" wrapText="false" indent="0" shrinkToFit="false"/>
      <protection locked="true" hidden="false"/>
    </xf>
    <xf numFmtId="164" fontId="17" fillId="6" borderId="4" xfId="20" applyFont="true" applyBorder="true" applyAlignment="true" applyProtection="false">
      <alignment horizontal="left" vertical="center" textRotation="0" wrapText="false" indent="0" shrinkToFit="false"/>
      <protection locked="true" hidden="false"/>
    </xf>
    <xf numFmtId="164" fontId="19" fillId="6" borderId="12" xfId="20" applyFont="true" applyBorder="true" applyAlignment="true" applyProtection="false">
      <alignment horizontal="center" vertical="center" textRotation="0" wrapText="false" indent="0" shrinkToFit="false"/>
      <protection locked="true" hidden="false"/>
    </xf>
    <xf numFmtId="164" fontId="19" fillId="6" borderId="5" xfId="20" applyFont="true" applyBorder="true" applyAlignment="true" applyProtection="false">
      <alignment horizontal="general" vertical="center" textRotation="0" wrapText="false" indent="0" shrinkToFit="false"/>
      <protection locked="true" hidden="false"/>
    </xf>
    <xf numFmtId="164" fontId="19" fillId="6" borderId="12" xfId="20" applyFont="true" applyBorder="true" applyAlignment="true" applyProtection="false">
      <alignment horizontal="center" vertical="center" textRotation="0" wrapText="true" indent="0" shrinkToFit="false"/>
      <protection locked="true" hidden="false"/>
    </xf>
    <xf numFmtId="164" fontId="19" fillId="6" borderId="12" xfId="20" applyFont="true" applyBorder="true" applyAlignment="true" applyProtection="false">
      <alignment horizontal="left" vertical="center" textRotation="0" wrapText="false" indent="0" shrinkToFit="false"/>
      <protection locked="true" hidden="false"/>
    </xf>
    <xf numFmtId="164" fontId="19" fillId="6" borderId="4" xfId="20" applyFont="true" applyBorder="true" applyAlignment="true" applyProtection="false">
      <alignment horizontal="center" vertical="center" textRotation="0" wrapText="false" indent="0" shrinkToFit="false"/>
      <protection locked="true" hidden="false"/>
    </xf>
    <xf numFmtId="164" fontId="17" fillId="6" borderId="12" xfId="20" applyFont="true" applyBorder="true" applyAlignment="true" applyProtection="false">
      <alignment horizontal="center" vertical="center" textRotation="0" wrapText="false" indent="0" shrinkToFit="false"/>
      <protection locked="true" hidden="false"/>
    </xf>
    <xf numFmtId="164" fontId="20" fillId="0" borderId="6" xfId="20" applyFont="true" applyBorder="true" applyAlignment="true" applyProtection="false">
      <alignment horizontal="left" vertical="center" textRotation="0" wrapText="tru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7" xfId="20" applyFont="true" applyBorder="true" applyAlignment="true" applyProtection="false">
      <alignment horizontal="center" vertical="center" textRotation="0" wrapText="true" indent="0" shrinkToFit="false"/>
      <protection locked="true" hidden="false"/>
    </xf>
    <xf numFmtId="164" fontId="20" fillId="6" borderId="4" xfId="20" applyFont="true" applyBorder="true" applyAlignment="true" applyProtection="false">
      <alignment horizontal="center" vertical="center" textRotation="0" wrapText="false" indent="0" shrinkToFit="false"/>
      <protection locked="true" hidden="false"/>
    </xf>
    <xf numFmtId="164" fontId="20" fillId="6" borderId="4" xfId="20" applyFont="true" applyBorder="true" applyAlignment="true" applyProtection="false">
      <alignment horizontal="left" vertical="center" textRotation="0" wrapText="true" indent="0" shrinkToFit="false"/>
      <protection locked="true" hidden="false"/>
    </xf>
    <xf numFmtId="164" fontId="20" fillId="6" borderId="14" xfId="20" applyFont="true" applyBorder="true" applyAlignment="true" applyProtection="false">
      <alignment horizontal="center" vertical="center" textRotation="0" wrapText="true" indent="0" shrinkToFit="false"/>
      <protection locked="true" hidden="false"/>
    </xf>
    <xf numFmtId="164" fontId="20" fillId="6" borderId="13" xfId="20" applyFont="true" applyBorder="true" applyAlignment="true" applyProtection="false">
      <alignment horizontal="center" vertical="center" textRotation="0" wrapText="true" indent="0" shrinkToFit="false"/>
      <protection locked="true" hidden="false"/>
    </xf>
    <xf numFmtId="171" fontId="20" fillId="7" borderId="4" xfId="20" applyFont="true" applyBorder="true" applyAlignment="true" applyProtection="false">
      <alignment horizontal="center" vertical="center" textRotation="0" wrapText="true" indent="0" shrinkToFit="false"/>
      <protection locked="true" hidden="false"/>
    </xf>
    <xf numFmtId="171" fontId="20" fillId="0" borderId="14" xfId="20" applyFont="true" applyBorder="true" applyAlignment="true" applyProtection="false">
      <alignment horizontal="center" vertical="center" textRotation="0" wrapText="true" indent="0" shrinkToFit="false"/>
      <protection locked="true" hidden="false"/>
    </xf>
    <xf numFmtId="171" fontId="20" fillId="0" borderId="3" xfId="20" applyFont="true" applyBorder="true" applyAlignment="true" applyProtection="false">
      <alignment horizontal="center" vertical="center" textRotation="0" wrapText="false" indent="0" shrinkToFit="false"/>
      <protection locked="true" hidden="false"/>
    </xf>
    <xf numFmtId="164" fontId="8" fillId="0" borderId="4"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71" fontId="8" fillId="0" borderId="4" xfId="20" applyFont="true" applyBorder="true" applyAlignment="true" applyProtection="false">
      <alignment horizontal="center" vertical="center" textRotation="0" wrapText="false" indent="0" shrinkToFit="false"/>
      <protection locked="true" hidden="false"/>
    </xf>
    <xf numFmtId="164" fontId="20" fillId="0" borderId="15"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71" fontId="20" fillId="0" borderId="0" xfId="20" applyFont="true" applyBorder="true" applyAlignment="true" applyProtection="false">
      <alignment horizontal="center" vertical="center" textRotation="0" wrapText="true" indent="0" shrinkToFit="false"/>
      <protection locked="true" hidden="false"/>
    </xf>
    <xf numFmtId="171" fontId="20" fillId="0" borderId="7" xfId="20" applyFont="true" applyBorder="true" applyAlignment="true" applyProtection="false">
      <alignment horizontal="center" vertical="center" textRotation="0" wrapText="false" indent="0" shrinkToFit="false"/>
      <protection locked="true" hidden="false"/>
    </xf>
    <xf numFmtId="171" fontId="8" fillId="0" borderId="13" xfId="20" applyFont="true" applyBorder="true" applyAlignment="true" applyProtection="false">
      <alignment horizontal="center" vertical="center" textRotation="0" wrapText="false" indent="0" shrinkToFit="false"/>
      <protection locked="true" hidden="false"/>
    </xf>
    <xf numFmtId="168"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71" fontId="20" fillId="0" borderId="2" xfId="20" applyFont="true" applyBorder="true" applyAlignment="true" applyProtection="false">
      <alignment horizontal="center" vertical="center" textRotation="0" wrapText="true" indent="0" shrinkToFit="false"/>
      <protection locked="true" hidden="false"/>
    </xf>
    <xf numFmtId="171" fontId="20" fillId="0" borderId="13" xfId="20"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20" fillId="0" borderId="12" xfId="20" applyFont="true" applyBorder="true" applyAlignment="true" applyProtection="false">
      <alignment horizontal="center" vertical="center" textRotation="0" wrapText="true" indent="0" shrinkToFit="false"/>
      <protection locked="true" hidden="false"/>
    </xf>
    <xf numFmtId="164" fontId="20" fillId="0" borderId="15" xfId="20" applyFont="true" applyBorder="true" applyAlignment="true" applyProtection="false">
      <alignment horizontal="left" vertical="center" textRotation="0" wrapText="true" indent="0" shrinkToFit="false"/>
      <protection locked="true" hidden="false"/>
    </xf>
    <xf numFmtId="164" fontId="20" fillId="4" borderId="14" xfId="20" applyFont="true" applyBorder="true" applyAlignment="true" applyProtection="false">
      <alignment horizontal="center" vertical="center" textRotation="0" wrapText="true" indent="0" shrinkToFit="false"/>
      <protection locked="true" hidden="false"/>
    </xf>
    <xf numFmtId="164" fontId="20" fillId="4" borderId="13" xfId="20" applyFont="true" applyBorder="true" applyAlignment="true" applyProtection="false">
      <alignment horizontal="center" vertical="center" textRotation="0" wrapText="true" indent="0" shrinkToFit="false"/>
      <protection locked="true" hidden="false"/>
    </xf>
    <xf numFmtId="164" fontId="20" fillId="4" borderId="4" xfId="20" applyFont="true" applyBorder="true" applyAlignment="true" applyProtection="false">
      <alignment horizontal="center" vertical="center" textRotation="0" wrapText="true" indent="0" shrinkToFit="false"/>
      <protection locked="true" hidden="false"/>
    </xf>
    <xf numFmtId="164" fontId="23" fillId="4" borderId="4" xfId="20" applyFont="true" applyBorder="true" applyAlignment="true" applyProtection="false">
      <alignment horizontal="left" vertical="center" textRotation="0" wrapText="true" indent="0" shrinkToFit="false"/>
      <protection locked="true" hidden="false"/>
    </xf>
    <xf numFmtId="164" fontId="8" fillId="4" borderId="4" xfId="20" applyFont="true" applyBorder="true" applyAlignment="true" applyProtection="false">
      <alignment horizontal="left" vertical="center" textRotation="0" wrapText="true" indent="0" shrinkToFit="false"/>
      <protection locked="true" hidden="false"/>
    </xf>
    <xf numFmtId="171" fontId="20" fillId="8" borderId="4" xfId="20" applyFont="true" applyBorder="true" applyAlignment="true" applyProtection="false">
      <alignment horizontal="center" vertical="center" textRotation="0" wrapText="true" indent="0" shrinkToFit="false"/>
      <protection locked="true" hidden="false"/>
    </xf>
    <xf numFmtId="164" fontId="20" fillId="0" borderId="14" xfId="20" applyFont="true" applyBorder="true" applyAlignment="true" applyProtection="false">
      <alignment horizontal="left" vertical="center" textRotation="0" wrapText="true" indent="0" shrinkToFit="false"/>
      <protection locked="true" hidden="false"/>
    </xf>
    <xf numFmtId="164" fontId="20" fillId="0" borderId="15" xfId="20" applyFont="true" applyBorder="true" applyAlignment="true" applyProtection="false">
      <alignment horizontal="center" vertical="center" textRotation="0" wrapText="true" indent="0" shrinkToFit="false"/>
      <protection locked="true" hidden="false"/>
    </xf>
    <xf numFmtId="171" fontId="20" fillId="0" borderId="2" xfId="20" applyFont="true" applyBorder="true" applyAlignment="true" applyProtection="false">
      <alignment horizontal="center" vertical="center" textRotation="0" wrapText="true" indent="0" shrinkToFit="false"/>
      <protection locked="true" hidden="false"/>
    </xf>
    <xf numFmtId="171" fontId="20" fillId="0" borderId="3" xfId="20"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8" fillId="0" borderId="15" xfId="20" applyFont="true" applyBorder="true" applyAlignment="true" applyProtection="false">
      <alignment horizontal="center" vertical="center" textRotation="0" wrapText="true" indent="0" shrinkToFit="false"/>
      <protection locked="true" hidden="false"/>
    </xf>
    <xf numFmtId="171" fontId="8" fillId="0" borderId="3" xfId="20" applyFont="true" applyBorder="true" applyAlignment="true" applyProtection="false">
      <alignment horizontal="center" vertical="center" textRotation="0" wrapText="false" indent="0" shrinkToFit="false"/>
      <protection locked="true" hidden="false"/>
    </xf>
    <xf numFmtId="164" fontId="8" fillId="4" borderId="4" xfId="20" applyFont="true" applyBorder="true" applyAlignment="true" applyProtection="false">
      <alignment horizontal="center" vertical="center" textRotation="0" wrapText="true" indent="0" shrinkToFit="false"/>
      <protection locked="true" hidden="false"/>
    </xf>
    <xf numFmtId="164" fontId="8" fillId="0" borderId="14" xfId="20" applyFont="true" applyBorder="true" applyAlignment="true" applyProtection="false">
      <alignment horizontal="center" vertical="center" textRotation="0" wrapText="true" indent="0" shrinkToFit="false"/>
      <protection locked="true" hidden="false"/>
    </xf>
    <xf numFmtId="164" fontId="8" fillId="0" borderId="13" xfId="20" applyFont="true" applyBorder="true" applyAlignment="true" applyProtection="false">
      <alignment horizontal="center" vertical="center" textRotation="0" wrapText="true" indent="0" shrinkToFit="false"/>
      <protection locked="true" hidden="false"/>
    </xf>
    <xf numFmtId="164" fontId="17" fillId="0" borderId="4" xfId="20" applyFont="true" applyBorder="true" applyAlignment="true" applyProtection="false">
      <alignment horizontal="left" vertical="center" textRotation="0" wrapText="false" indent="0" shrinkToFit="false"/>
      <protection locked="true" hidden="false"/>
    </xf>
    <xf numFmtId="164" fontId="19" fillId="0" borderId="4" xfId="20" applyFont="true" applyBorder="true" applyAlignment="true" applyProtection="false">
      <alignment horizontal="center" vertical="center" textRotation="0" wrapText="false" indent="0" shrinkToFit="false"/>
      <protection locked="true" hidden="false"/>
    </xf>
    <xf numFmtId="171" fontId="19" fillId="0" borderId="4" xfId="20" applyFont="true" applyBorder="true" applyAlignment="true" applyProtection="false">
      <alignment horizontal="center" vertical="center" textRotation="0" wrapText="false" indent="0" shrinkToFit="false"/>
      <protection locked="true" hidden="false"/>
    </xf>
    <xf numFmtId="164" fontId="24" fillId="6" borderId="1" xfId="20" applyFont="true" applyBorder="true" applyAlignment="true" applyProtection="false">
      <alignment horizontal="center" vertical="center" textRotation="0" wrapText="true" indent="0" shrinkToFit="false"/>
      <protection locked="true" hidden="false"/>
    </xf>
    <xf numFmtId="164" fontId="24" fillId="6" borderId="10" xfId="20" applyFont="true" applyBorder="true" applyAlignment="true" applyProtection="false">
      <alignment horizontal="center" vertical="center" textRotation="0" wrapText="true" indent="0" shrinkToFit="false"/>
      <protection locked="true" hidden="false"/>
    </xf>
    <xf numFmtId="164" fontId="24" fillId="6" borderId="12" xfId="20" applyFont="true" applyBorder="true" applyAlignment="true" applyProtection="false">
      <alignment horizontal="center" vertical="center" textRotation="0" wrapText="true" indent="0" shrinkToFit="false"/>
      <protection locked="true" hidden="false"/>
    </xf>
    <xf numFmtId="164" fontId="19" fillId="6" borderId="12" xfId="20" applyFont="true" applyBorder="true" applyAlignment="true" applyProtection="true">
      <alignment horizontal="center" vertical="center" textRotation="0" wrapText="false" indent="0" shrinkToFit="false"/>
      <protection locked="false" hidden="false"/>
    </xf>
    <xf numFmtId="164" fontId="19" fillId="6" borderId="12" xfId="20" applyFont="true" applyBorder="true" applyAlignment="true" applyProtection="true">
      <alignment horizontal="center" vertical="center" textRotation="0" wrapText="true" indent="0" shrinkToFit="false"/>
      <protection locked="false" hidden="false"/>
    </xf>
    <xf numFmtId="164" fontId="19" fillId="6" borderId="5" xfId="20" applyFont="true" applyBorder="true" applyAlignment="true" applyProtection="true">
      <alignment horizontal="general" vertical="center" textRotation="0" wrapText="false" indent="0" shrinkToFit="false"/>
      <protection locked="false" hidden="false"/>
    </xf>
    <xf numFmtId="164" fontId="19" fillId="6" borderId="12" xfId="20" applyFont="true" applyBorder="true" applyAlignment="true" applyProtection="true">
      <alignment horizontal="left" vertical="center" textRotation="0" wrapText="false" indent="0" shrinkToFit="false"/>
      <protection locked="false" hidden="false"/>
    </xf>
    <xf numFmtId="164" fontId="19" fillId="6" borderId="4" xfId="20" applyFont="true" applyBorder="true" applyAlignment="true" applyProtection="true">
      <alignment horizontal="center" vertical="center" textRotation="0" wrapText="false" indent="0" shrinkToFit="false"/>
      <protection locked="false" hidden="false"/>
    </xf>
    <xf numFmtId="164" fontId="20" fillId="0" borderId="4" xfId="20" applyFont="true" applyBorder="true" applyAlignment="true" applyProtection="true">
      <alignment horizontal="center" vertical="center" textRotation="0" wrapText="false" indent="0" shrinkToFit="false"/>
      <protection locked="false" hidden="false"/>
    </xf>
    <xf numFmtId="164" fontId="20" fillId="0" borderId="4" xfId="20" applyFont="true" applyBorder="true" applyAlignment="true" applyProtection="true">
      <alignment horizontal="center" vertical="center" textRotation="0" wrapText="true" indent="0" shrinkToFit="false"/>
      <protection locked="false" hidden="false"/>
    </xf>
    <xf numFmtId="164" fontId="20" fillId="0" borderId="6" xfId="20" applyFont="true" applyBorder="true" applyAlignment="true" applyProtection="true">
      <alignment horizontal="left" vertical="center" textRotation="0" wrapText="true" indent="0" shrinkToFit="false"/>
      <protection locked="false" hidden="false"/>
    </xf>
    <xf numFmtId="164" fontId="20" fillId="0" borderId="6" xfId="20" applyFont="true" applyBorder="true" applyAlignment="true" applyProtection="true">
      <alignment horizontal="center" vertical="center" textRotation="0" wrapText="true" indent="0" shrinkToFit="false"/>
      <protection locked="false" hidden="false"/>
    </xf>
    <xf numFmtId="164" fontId="20" fillId="6" borderId="4" xfId="20" applyFont="true" applyBorder="true" applyAlignment="true" applyProtection="true">
      <alignment horizontal="center" vertical="center" textRotation="0" wrapText="false" indent="0" shrinkToFit="false"/>
      <protection locked="false" hidden="false"/>
    </xf>
    <xf numFmtId="164" fontId="20" fillId="6" borderId="4" xfId="20" applyFont="true" applyBorder="true" applyAlignment="true" applyProtection="true">
      <alignment horizontal="center" vertical="center" textRotation="0" wrapText="true" indent="0" shrinkToFit="false"/>
      <protection locked="false" hidden="false"/>
    </xf>
    <xf numFmtId="164" fontId="20" fillId="6" borderId="4" xfId="20" applyFont="true" applyBorder="true" applyAlignment="true" applyProtection="true">
      <alignment horizontal="left" vertical="center" textRotation="0" wrapText="true" indent="0" shrinkToFit="false"/>
      <protection locked="false" hidden="false"/>
    </xf>
    <xf numFmtId="164" fontId="20" fillId="6" borderId="14" xfId="20" applyFont="true" applyBorder="true" applyAlignment="true" applyProtection="true">
      <alignment horizontal="center" vertical="center" textRotation="0" wrapText="true" indent="0" shrinkToFit="false"/>
      <protection locked="false" hidden="false"/>
    </xf>
    <xf numFmtId="164" fontId="20" fillId="0" borderId="4" xfId="20" applyFont="true" applyBorder="true" applyAlignment="true" applyProtection="true">
      <alignment horizontal="center" vertical="center" textRotation="0" wrapText="false" indent="0" shrinkToFit="false"/>
      <protection locked="false" hidden="false"/>
    </xf>
    <xf numFmtId="164" fontId="20" fillId="0" borderId="4" xfId="20" applyFont="true" applyBorder="true" applyAlignment="true" applyProtection="true">
      <alignment horizontal="center" vertical="center" textRotation="0" wrapText="true" indent="0" shrinkToFit="false"/>
      <protection locked="false" hidden="false"/>
    </xf>
    <xf numFmtId="164" fontId="20" fillId="0" borderId="4" xfId="20" applyFont="true" applyBorder="true" applyAlignment="true" applyProtection="true">
      <alignment horizontal="left" vertical="center" textRotation="0" wrapText="true" indent="0" shrinkToFit="false"/>
      <protection locked="false" hidden="false"/>
    </xf>
    <xf numFmtId="171"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center" textRotation="0" wrapText="true" indent="0" shrinkToFit="false"/>
      <protection locked="false" hidden="false"/>
    </xf>
    <xf numFmtId="164" fontId="20" fillId="0" borderId="1" xfId="20" applyFont="true" applyBorder="true" applyAlignment="true" applyProtection="true">
      <alignment horizontal="center" vertical="center" textRotation="0" wrapText="true" indent="0" shrinkToFit="false"/>
      <protection locked="false" hidden="false"/>
    </xf>
    <xf numFmtId="171" fontId="20" fillId="0" borderId="1" xfId="20" applyFont="true" applyBorder="true" applyAlignment="true" applyProtection="false">
      <alignment horizontal="center" vertical="center" textRotation="0" wrapText="true" indent="0" shrinkToFit="false"/>
      <protection locked="true" hidden="false"/>
    </xf>
    <xf numFmtId="171" fontId="20" fillId="0" borderId="1" xfId="20" applyFont="true" applyBorder="true" applyAlignment="true" applyProtection="false">
      <alignment horizontal="center" vertical="center" textRotation="0" wrapText="false" indent="0" shrinkToFit="false"/>
      <protection locked="true" hidden="false"/>
    </xf>
    <xf numFmtId="164" fontId="20" fillId="0" borderId="15" xfId="20" applyFont="true" applyBorder="true" applyAlignment="true" applyProtection="true">
      <alignment horizontal="center" vertical="center" textRotation="0" wrapText="true" indent="0" shrinkToFit="false"/>
      <protection locked="false" hidden="false"/>
    </xf>
    <xf numFmtId="164" fontId="20" fillId="9" borderId="4" xfId="20" applyFont="true" applyBorder="true" applyAlignment="true" applyProtection="true">
      <alignment horizontal="center" vertical="center" textRotation="0" wrapText="false" indent="0" shrinkToFit="false"/>
      <protection locked="false" hidden="false"/>
    </xf>
    <xf numFmtId="164" fontId="20" fillId="9" borderId="4" xfId="20" applyFont="true" applyBorder="true" applyAlignment="true" applyProtection="true">
      <alignment horizontal="center" vertical="center" textRotation="0" wrapText="true" indent="0" shrinkToFit="false"/>
      <protection locked="false" hidden="false"/>
    </xf>
    <xf numFmtId="164" fontId="20" fillId="9" borderId="4" xfId="20" applyFont="true" applyBorder="true" applyAlignment="true" applyProtection="true">
      <alignment horizontal="left" vertical="center" textRotation="0" wrapText="true" indent="0" shrinkToFit="false"/>
      <protection locked="false" hidden="false"/>
    </xf>
    <xf numFmtId="171" fontId="20" fillId="9" borderId="4" xfId="20" applyFont="true" applyBorder="true" applyAlignment="true" applyProtection="false">
      <alignment horizontal="center" vertical="center" textRotation="0" wrapText="true" indent="0" shrinkToFit="false"/>
      <protection locked="true" hidden="false"/>
    </xf>
    <xf numFmtId="171" fontId="20" fillId="9" borderId="4" xfId="20" applyFont="true" applyBorder="true" applyAlignment="true" applyProtection="false">
      <alignment horizontal="center" vertical="center" textRotation="0" wrapText="false" indent="0" shrinkToFit="false"/>
      <protection locked="true" hidden="false"/>
    </xf>
    <xf numFmtId="164" fontId="20" fillId="0" borderId="4" xfId="20" applyFont="true" applyBorder="true" applyAlignment="true" applyProtection="true">
      <alignment horizontal="left" vertical="center" textRotation="0" wrapText="true" indent="0" shrinkToFit="false"/>
      <protection locked="false" hidden="false"/>
    </xf>
    <xf numFmtId="172" fontId="17" fillId="0" borderId="0" xfId="20" applyFont="true" applyBorder="false" applyAlignment="false" applyProtection="false">
      <alignment horizontal="general" vertical="bottom" textRotation="0" wrapText="false" indent="0" shrinkToFit="false"/>
      <protection locked="true" hidden="false"/>
    </xf>
    <xf numFmtId="164" fontId="20" fillId="9" borderId="4" xfId="20" applyFont="true" applyBorder="true" applyAlignment="true" applyProtection="false">
      <alignment horizontal="center" vertical="center" textRotation="0" wrapText="false" indent="0" shrinkToFit="false"/>
      <protection locked="true" hidden="false"/>
    </xf>
    <xf numFmtId="164" fontId="20" fillId="9" borderId="4" xfId="20" applyFont="true" applyBorder="true" applyAlignment="true" applyProtection="false">
      <alignment horizontal="center" vertical="center" textRotation="0" wrapText="true" indent="0" shrinkToFit="false"/>
      <protection locked="true" hidden="false"/>
    </xf>
    <xf numFmtId="164" fontId="20" fillId="9" borderId="4" xfId="20" applyFont="true" applyBorder="true" applyAlignment="true" applyProtection="false">
      <alignment horizontal="left" vertical="center" textRotation="0" wrapText="true" indent="0" shrinkToFit="false"/>
      <protection locked="true" hidden="false"/>
    </xf>
    <xf numFmtId="164" fontId="8" fillId="9" borderId="4" xfId="20" applyFont="true" applyBorder="true" applyAlignment="true" applyProtection="false">
      <alignment horizontal="center" vertical="center" textRotation="0" wrapText="true" indent="0" shrinkToFit="false"/>
      <protection locked="true" hidden="false"/>
    </xf>
    <xf numFmtId="171" fontId="8" fillId="9" borderId="4" xfId="20" applyFont="true" applyBorder="true" applyAlignment="true" applyProtection="false">
      <alignment horizontal="center" vertical="center" textRotation="0" wrapText="false" indent="0" shrinkToFit="false"/>
      <protection locked="true" hidden="false"/>
    </xf>
    <xf numFmtId="164" fontId="20" fillId="6" borderId="4" xfId="20" applyFont="true" applyBorder="true" applyAlignment="true" applyProtection="false">
      <alignment horizontal="center" vertical="center" textRotation="0" wrapText="true" indent="0" shrinkToFit="false"/>
      <protection locked="true" hidden="false"/>
    </xf>
    <xf numFmtId="164" fontId="20" fillId="0" borderId="4" xfId="20" applyFont="true" applyBorder="true" applyAlignment="true" applyProtection="true">
      <alignment horizontal="center" vertical="center" textRotation="0" wrapText="false" indent="0" shrinkToFit="false"/>
      <protection locked="true" hidden="false"/>
    </xf>
    <xf numFmtId="164" fontId="20" fillId="0" borderId="4" xfId="20" applyFont="true" applyBorder="true" applyAlignment="true" applyProtection="true">
      <alignment horizontal="center" vertical="center" textRotation="0" wrapText="true" indent="0" shrinkToFit="false"/>
      <protection locked="true" hidden="false"/>
    </xf>
    <xf numFmtId="164" fontId="20" fillId="0" borderId="4" xfId="20" applyFont="true" applyBorder="true" applyAlignment="true" applyProtection="true">
      <alignment horizontal="left" vertical="center" textRotation="0" wrapText="true" indent="0" shrinkToFit="false"/>
      <protection locked="true" hidden="false"/>
    </xf>
    <xf numFmtId="164" fontId="23" fillId="6" borderId="4" xfId="20" applyFont="true" applyBorder="true" applyAlignment="true" applyProtection="false">
      <alignment horizontal="left" vertical="center" textRotation="0" wrapText="true" indent="0" shrinkToFit="false"/>
      <protection locked="true" hidden="false"/>
    </xf>
    <xf numFmtId="164" fontId="8" fillId="6" borderId="4" xfId="20" applyFont="true" applyBorder="true" applyAlignment="true" applyProtection="false">
      <alignment horizontal="left" vertical="center" textRotation="0" wrapText="true" indent="0" shrinkToFit="false"/>
      <protection locked="true" hidden="false"/>
    </xf>
    <xf numFmtId="169" fontId="17" fillId="0" borderId="0" xfId="20" applyFont="true" applyBorder="false" applyAlignment="false" applyProtection="false">
      <alignment horizontal="general" vertical="bottom" textRotation="0" wrapText="false" indent="0" shrinkToFit="false"/>
      <protection locked="true" hidden="false"/>
    </xf>
    <xf numFmtId="164" fontId="21" fillId="6" borderId="14" xfId="20" applyFont="true" applyBorder="true" applyAlignment="true" applyProtection="false">
      <alignment horizontal="center" vertical="center" textRotation="0" wrapText="true" indent="0" shrinkToFit="false"/>
      <protection locked="true" hidden="false"/>
    </xf>
    <xf numFmtId="164" fontId="21" fillId="6" borderId="13" xfId="20" applyFont="true" applyBorder="true" applyAlignment="true" applyProtection="false">
      <alignment horizontal="center" vertical="center" textRotation="0" wrapText="true" indent="0" shrinkToFit="false"/>
      <protection locked="true" hidden="false"/>
    </xf>
    <xf numFmtId="169" fontId="17" fillId="0" borderId="0" xfId="20" applyFont="true" applyBorder="false" applyAlignment="false" applyProtection="false">
      <alignment horizontal="general" vertical="bottom" textRotation="0" wrapText="false" indent="0" shrinkToFit="false"/>
      <protection locked="true" hidden="false"/>
    </xf>
    <xf numFmtId="171" fontId="20" fillId="0" borderId="15" xfId="20" applyFont="true" applyBorder="true" applyAlignment="true" applyProtection="false">
      <alignment horizontal="center" vertical="center" textRotation="0" wrapText="true" indent="0" shrinkToFit="false"/>
      <protection locked="true" hidden="false"/>
    </xf>
    <xf numFmtId="164" fontId="8" fillId="0" borderId="1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21" fillId="6" borderId="1" xfId="20" applyFont="true" applyBorder="true" applyAlignment="true" applyProtection="false">
      <alignment horizontal="left" vertical="center" textRotation="0" wrapText="true" indent="0" shrinkToFit="false"/>
      <protection locked="true" hidden="false"/>
    </xf>
    <xf numFmtId="164" fontId="25" fillId="0" borderId="4" xfId="0" applyFont="true" applyBorder="true" applyAlignment="false" applyProtection="true">
      <alignment horizontal="general" vertical="bottom" textRotation="0" wrapText="false" indent="0" shrinkToFit="false"/>
      <protection locked="false" hidden="false"/>
    </xf>
    <xf numFmtId="164" fontId="25" fillId="0" borderId="4" xfId="0" applyFont="true" applyBorder="true" applyAlignment="true" applyProtection="true">
      <alignment horizontal="center" vertical="center" textRotation="0" wrapText="false" indent="0" shrinkToFit="false"/>
      <protection locked="false" hidden="false"/>
    </xf>
    <xf numFmtId="171" fontId="20" fillId="0" borderId="15" xfId="20" applyFont="true" applyBorder="true" applyAlignment="true" applyProtection="false">
      <alignment horizontal="center" vertical="center" textRotation="0" wrapText="true" indent="0" shrinkToFit="false"/>
      <protection locked="true" hidden="false"/>
    </xf>
    <xf numFmtId="164" fontId="21" fillId="6" borderId="4" xfId="20" applyFont="true" applyBorder="true" applyAlignment="true" applyProtection="false">
      <alignment horizontal="left" vertical="center" textRotation="0" wrapText="true" indent="0" shrinkToFit="false"/>
      <protection locked="true" hidden="false"/>
    </xf>
    <xf numFmtId="164" fontId="20" fillId="0" borderId="13" xfId="20" applyFont="true" applyBorder="true" applyAlignment="true" applyProtection="true">
      <alignment horizontal="center" vertical="center" textRotation="0" wrapText="true" indent="0" shrinkToFit="false"/>
      <protection locked="false" hidden="false"/>
    </xf>
    <xf numFmtId="164" fontId="20" fillId="0" borderId="14" xfId="20" applyFont="true" applyBorder="true" applyAlignment="true" applyProtection="true">
      <alignment horizontal="center" vertical="center" textRotation="0" wrapText="true" indent="0" shrinkToFit="false"/>
      <protection locked="false" hidden="false"/>
    </xf>
    <xf numFmtId="164" fontId="20" fillId="0" borderId="1" xfId="20" applyFont="true" applyBorder="true" applyAlignment="true" applyProtection="true">
      <alignment horizontal="center" vertical="center" textRotation="0" wrapText="false" indent="0" shrinkToFit="false"/>
      <protection locked="false" hidden="false"/>
    </xf>
    <xf numFmtId="164" fontId="20" fillId="0" borderId="2" xfId="20" applyFont="true" applyBorder="true" applyAlignment="true" applyProtection="true">
      <alignment horizontal="center" vertical="center" textRotation="0" wrapText="true" indent="0" shrinkToFit="false"/>
      <protection locked="false" hidden="false"/>
    </xf>
    <xf numFmtId="164" fontId="20" fillId="0" borderId="3" xfId="20" applyFont="true" applyBorder="true" applyAlignment="true" applyProtection="true">
      <alignment horizontal="center" vertical="center" textRotation="0" wrapText="true" indent="0" shrinkToFit="false"/>
      <protection locked="false" hidden="false"/>
    </xf>
    <xf numFmtId="171" fontId="20" fillId="0" borderId="1" xfId="20" applyFont="true" applyBorder="true" applyAlignment="true" applyProtection="false">
      <alignment horizontal="center" vertical="center" textRotation="0" wrapText="true" indent="0" shrinkToFit="false"/>
      <protection locked="true" hidden="false"/>
    </xf>
    <xf numFmtId="164" fontId="20" fillId="9" borderId="2" xfId="20" applyFont="true" applyBorder="true" applyAlignment="true" applyProtection="true">
      <alignment horizontal="center" vertical="center" textRotation="0" wrapText="true" indent="0" shrinkToFit="false"/>
      <protection locked="false" hidden="false"/>
    </xf>
    <xf numFmtId="164" fontId="26" fillId="9" borderId="4" xfId="0" applyFont="true" applyBorder="true" applyAlignment="true" applyProtection="true">
      <alignment horizontal="left" vertical="center" textRotation="0" wrapText="false" indent="0" shrinkToFit="false"/>
      <protection locked="false" hidden="false"/>
    </xf>
    <xf numFmtId="164" fontId="20" fillId="9" borderId="13" xfId="20" applyFont="true" applyBorder="true" applyAlignment="true" applyProtection="true">
      <alignment horizontal="center" vertical="center" textRotation="0" wrapText="true" indent="0" shrinkToFit="false"/>
      <protection locked="false" hidden="false"/>
    </xf>
    <xf numFmtId="164" fontId="20" fillId="9" borderId="3" xfId="20" applyFont="true" applyBorder="true" applyAlignment="true" applyProtection="true">
      <alignment horizontal="center" vertical="center" textRotation="0" wrapText="true" indent="0" shrinkToFit="false"/>
      <protection locked="false" hidden="false"/>
    </xf>
    <xf numFmtId="164" fontId="27" fillId="0" borderId="0" xfId="0" applyFont="true" applyBorder="false" applyAlignment="true" applyProtection="false">
      <alignment horizontal="left" vertical="bottom" textRotation="0" wrapText="false" indent="5"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D9D9D9"/>
      <rgbColor rgb="FFFFFF99"/>
      <rgbColor rgb="FFA6CAF0"/>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837960</xdr:colOff>
      <xdr:row>1</xdr:row>
      <xdr:rowOff>28080</xdr:rowOff>
    </xdr:from>
    <xdr:to>
      <xdr:col>3</xdr:col>
      <xdr:colOff>6033960</xdr:colOff>
      <xdr:row>4</xdr:row>
      <xdr:rowOff>47520</xdr:rowOff>
    </xdr:to>
    <xdr:pic>
      <xdr:nvPicPr>
        <xdr:cNvPr id="0" name="Picture 1" descr=""/>
        <xdr:cNvPicPr/>
      </xdr:nvPicPr>
      <xdr:blipFill>
        <a:blip r:embed="rId1"/>
        <a:stretch/>
      </xdr:blipFill>
      <xdr:spPr>
        <a:xfrm>
          <a:off x="5487120" y="209160"/>
          <a:ext cx="2196000" cy="56232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9"/>
  <sheetViews>
    <sheetView showFormulas="false" showGridLines="true" showRowColHeaders="true" showZeros="true" rightToLeft="false" tabSelected="false" showOutlineSymbols="true" defaultGridColor="true" view="normal" topLeftCell="A139" colorId="64" zoomScale="90" zoomScaleNormal="90" zoomScalePageLayoutView="100" workbookViewId="0">
      <selection pane="topLeft" activeCell="F4" activeCellId="0" sqref="F4"/>
    </sheetView>
  </sheetViews>
  <sheetFormatPr defaultColWidth="9.70703125" defaultRowHeight="14.25" zeroHeight="false" outlineLevelRow="0" outlineLevelCol="0"/>
  <cols>
    <col collapsed="false" customWidth="true" hidden="false" outlineLevel="0" max="1" min="1" style="1" width="11.28"/>
    <col collapsed="false" customWidth="true" hidden="false" outlineLevel="0" max="2" min="2" style="1" width="60.85"/>
    <col collapsed="false" customWidth="true" hidden="false" outlineLevel="0" max="3" min="3" style="1" width="10.56"/>
    <col collapsed="false" customWidth="true" hidden="false" outlineLevel="0" max="6" min="4" style="1" width="11.56"/>
    <col collapsed="false" customWidth="true" hidden="false" outlineLevel="0" max="7" min="7" style="1" width="11.85"/>
    <col collapsed="false" customWidth="true" hidden="false" outlineLevel="0" max="8" min="8" style="1" width="17.7"/>
    <col collapsed="false" customWidth="true" hidden="false" outlineLevel="0" max="9" min="9" style="1" width="65.28"/>
    <col collapsed="false" customWidth="false" hidden="false" outlineLevel="0" max="257" min="10" style="1" width="9.7"/>
  </cols>
  <sheetData>
    <row r="1" customFormat="false" ht="34.5" hidden="false" customHeight="true" outlineLevel="0" collapsed="false">
      <c r="A1" s="2" t="s">
        <v>0</v>
      </c>
      <c r="B1" s="3"/>
      <c r="C1" s="3"/>
      <c r="D1" s="4"/>
      <c r="E1" s="3"/>
      <c r="F1" s="5" t="s">
        <v>1</v>
      </c>
      <c r="G1" s="6"/>
      <c r="H1" s="7" t="s">
        <v>2</v>
      </c>
    </row>
    <row r="2" customFormat="false" ht="16.5" hidden="false" customHeight="true" outlineLevel="0" collapsed="false">
      <c r="A2" s="8"/>
      <c r="B2" s="9"/>
      <c r="C2" s="9"/>
      <c r="D2" s="10"/>
      <c r="F2" s="11"/>
      <c r="G2" s="12"/>
      <c r="H2" s="13" t="s">
        <v>3</v>
      </c>
    </row>
    <row r="3" customFormat="false" ht="15" hidden="false" customHeight="false" outlineLevel="0" collapsed="false">
      <c r="A3" s="14"/>
      <c r="B3" s="15" t="s">
        <v>4</v>
      </c>
      <c r="C3" s="15"/>
      <c r="D3" s="16"/>
      <c r="F3" s="17"/>
      <c r="G3" s="18"/>
      <c r="H3" s="19"/>
    </row>
    <row r="4" customFormat="false" ht="15.75" hidden="false" customHeight="false" outlineLevel="0" collapsed="false">
      <c r="A4" s="20"/>
      <c r="B4" s="21" t="s">
        <v>5</v>
      </c>
      <c r="C4" s="21"/>
      <c r="D4" s="22"/>
      <c r="F4" s="23" t="s">
        <v>6</v>
      </c>
      <c r="G4" s="24"/>
      <c r="H4" s="25" t="s">
        <v>7</v>
      </c>
    </row>
    <row r="5" customFormat="false" ht="15.75" hidden="false" customHeight="false" outlineLevel="0" collapsed="false">
      <c r="A5" s="8"/>
      <c r="B5" s="26"/>
      <c r="C5" s="26"/>
      <c r="D5" s="10"/>
      <c r="E5" s="27"/>
      <c r="F5" s="28"/>
      <c r="G5" s="29"/>
      <c r="H5" s="30" t="s">
        <v>8</v>
      </c>
    </row>
    <row r="6" customFormat="false" ht="15.75" hidden="false" customHeight="false" outlineLevel="0" collapsed="false">
      <c r="A6" s="31"/>
      <c r="B6" s="31"/>
      <c r="C6" s="31"/>
      <c r="D6" s="31"/>
      <c r="E6" s="31"/>
      <c r="F6" s="31"/>
      <c r="G6" s="31"/>
      <c r="H6" s="31"/>
    </row>
    <row r="7" customFormat="false" ht="15.2" hidden="false" customHeight="true" outlineLevel="0" collapsed="false">
      <c r="A7" s="32" t="s">
        <v>9</v>
      </c>
      <c r="B7" s="32" t="s">
        <v>10</v>
      </c>
      <c r="C7" s="32" t="s">
        <v>11</v>
      </c>
      <c r="D7" s="33" t="s">
        <v>12</v>
      </c>
      <c r="E7" s="32" t="s">
        <v>13</v>
      </c>
      <c r="F7" s="34"/>
      <c r="G7" s="35" t="s">
        <v>14</v>
      </c>
      <c r="H7" s="35" t="s">
        <v>15</v>
      </c>
    </row>
    <row r="8" customFormat="false" ht="20.25" hidden="false" customHeight="true" outlineLevel="0" collapsed="false">
      <c r="A8" s="36"/>
      <c r="B8" s="36"/>
      <c r="C8" s="36"/>
      <c r="D8" s="37"/>
      <c r="E8" s="33" t="s">
        <v>16</v>
      </c>
      <c r="F8" s="32" t="s">
        <v>17</v>
      </c>
      <c r="G8" s="38"/>
      <c r="H8" s="38"/>
    </row>
    <row r="9" customFormat="false" ht="17.1" hidden="false" customHeight="true" outlineLevel="0" collapsed="false">
      <c r="A9" s="39" t="n">
        <v>1</v>
      </c>
      <c r="B9" s="40" t="s">
        <v>18</v>
      </c>
      <c r="C9" s="41"/>
      <c r="D9" s="42"/>
      <c r="E9" s="42"/>
      <c r="F9" s="43"/>
      <c r="G9" s="44"/>
      <c r="H9" s="45" t="n">
        <f aca="false">PRODUCT(F9:G9)</f>
        <v>0</v>
      </c>
    </row>
    <row r="10" customFormat="false" ht="16.35" hidden="false" customHeight="true" outlineLevel="0" collapsed="false">
      <c r="A10" s="43" t="s">
        <v>19</v>
      </c>
      <c r="B10" s="41" t="s">
        <v>20</v>
      </c>
      <c r="C10" s="46" t="s">
        <v>21</v>
      </c>
      <c r="D10" s="42"/>
      <c r="E10" s="42" t="n">
        <v>200</v>
      </c>
      <c r="F10" s="43" t="n">
        <v>620</v>
      </c>
      <c r="G10" s="44" t="n">
        <v>10</v>
      </c>
      <c r="H10" s="45" t="n">
        <f aca="false">PRODUCT(F10:G10)</f>
        <v>6200</v>
      </c>
    </row>
    <row r="11" customFormat="false" ht="19.5" hidden="false" customHeight="true" outlineLevel="0" collapsed="false">
      <c r="A11" s="43"/>
      <c r="B11" s="47" t="s">
        <v>22</v>
      </c>
      <c r="C11" s="48"/>
      <c r="D11" s="48"/>
      <c r="E11" s="48"/>
      <c r="F11" s="48"/>
      <c r="G11" s="49"/>
      <c r="H11" s="50" t="n">
        <f aca="false">SUM(H10)</f>
        <v>6200</v>
      </c>
    </row>
    <row r="12" customFormat="false" ht="18.75" hidden="false" customHeight="true" outlineLevel="0" collapsed="false">
      <c r="A12" s="39" t="n">
        <v>2</v>
      </c>
      <c r="B12" s="40" t="s">
        <v>23</v>
      </c>
      <c r="C12" s="41"/>
      <c r="D12" s="42"/>
      <c r="E12" s="42"/>
      <c r="F12" s="42"/>
      <c r="G12" s="44"/>
      <c r="H12" s="45"/>
    </row>
    <row r="13" customFormat="false" ht="16.35" hidden="false" customHeight="true" outlineLevel="0" collapsed="false">
      <c r="A13" s="43" t="s">
        <v>24</v>
      </c>
      <c r="B13" s="41" t="s">
        <v>25</v>
      </c>
      <c r="C13" s="46" t="s">
        <v>26</v>
      </c>
      <c r="D13" s="42" t="n">
        <v>72215</v>
      </c>
      <c r="E13" s="51" t="n">
        <v>0.5</v>
      </c>
      <c r="F13" s="51" t="n">
        <v>5</v>
      </c>
      <c r="G13" s="44" t="n">
        <v>26.45</v>
      </c>
      <c r="H13" s="45" t="n">
        <f aca="false">PRODUCT(F13:G13)</f>
        <v>132.25</v>
      </c>
    </row>
    <row r="14" customFormat="false" ht="16.35" hidden="false" customHeight="true" outlineLevel="0" collapsed="false">
      <c r="A14" s="43" t="s">
        <v>27</v>
      </c>
      <c r="B14" s="41" t="s">
        <v>28</v>
      </c>
      <c r="C14" s="46" t="s">
        <v>26</v>
      </c>
      <c r="D14" s="42" t="s">
        <v>29</v>
      </c>
      <c r="E14" s="51" t="n">
        <v>0.5</v>
      </c>
      <c r="F14" s="51" t="n">
        <v>5</v>
      </c>
      <c r="G14" s="44" t="n">
        <v>60.09</v>
      </c>
      <c r="H14" s="45" t="n">
        <f aca="false">PRODUCT(F14:G14)</f>
        <v>300.45</v>
      </c>
    </row>
    <row r="15" customFormat="false" ht="15.75" hidden="false" customHeight="true" outlineLevel="0" collapsed="false">
      <c r="A15" s="43" t="s">
        <v>30</v>
      </c>
      <c r="B15" s="41" t="s">
        <v>31</v>
      </c>
      <c r="C15" s="46" t="s">
        <v>26</v>
      </c>
      <c r="D15" s="42" t="n">
        <v>72214</v>
      </c>
      <c r="E15" s="51" t="n">
        <v>0.5</v>
      </c>
      <c r="F15" s="51" t="n">
        <v>5</v>
      </c>
      <c r="G15" s="44" t="n">
        <v>42.32</v>
      </c>
      <c r="H15" s="45" t="n">
        <f aca="false">PRODUCT(F15:G15)</f>
        <v>211.6</v>
      </c>
    </row>
    <row r="16" customFormat="false" ht="14.25" hidden="false" customHeight="false" outlineLevel="0" collapsed="false">
      <c r="A16" s="43" t="s">
        <v>32</v>
      </c>
      <c r="B16" s="41" t="s">
        <v>33</v>
      </c>
      <c r="C16" s="46" t="s">
        <v>34</v>
      </c>
      <c r="D16" s="42" t="n">
        <v>85378</v>
      </c>
      <c r="E16" s="51" t="n">
        <v>100</v>
      </c>
      <c r="F16" s="51" t="n">
        <v>300</v>
      </c>
      <c r="G16" s="44" t="n">
        <v>25.76</v>
      </c>
      <c r="H16" s="45" t="n">
        <f aca="false">PRODUCT(F16:G16)</f>
        <v>7728</v>
      </c>
    </row>
    <row r="17" customFormat="false" ht="14.25" hidden="false" customHeight="false" outlineLevel="0" collapsed="false">
      <c r="A17" s="43" t="s">
        <v>35</v>
      </c>
      <c r="B17" s="41" t="s">
        <v>36</v>
      </c>
      <c r="C17" s="46" t="s">
        <v>26</v>
      </c>
      <c r="D17" s="42" t="n">
        <v>72216</v>
      </c>
      <c r="E17" s="51" t="n">
        <v>0.5</v>
      </c>
      <c r="F17" s="51" t="n">
        <v>5</v>
      </c>
      <c r="G17" s="44" t="n">
        <v>137.57</v>
      </c>
      <c r="H17" s="45" t="n">
        <f aca="false">PRODUCT(F17:G17)</f>
        <v>687.85</v>
      </c>
    </row>
    <row r="18" customFormat="false" ht="14.25" hidden="false" customHeight="false" outlineLevel="0" collapsed="false">
      <c r="A18" s="43" t="s">
        <v>37</v>
      </c>
      <c r="B18" s="41" t="s">
        <v>38</v>
      </c>
      <c r="C18" s="46" t="s">
        <v>34</v>
      </c>
      <c r="D18" s="42" t="n">
        <v>72225</v>
      </c>
      <c r="E18" s="51" t="n">
        <v>100</v>
      </c>
      <c r="F18" s="51" t="n">
        <v>500</v>
      </c>
      <c r="G18" s="44" t="n">
        <v>2.64</v>
      </c>
      <c r="H18" s="45" t="n">
        <f aca="false">PRODUCT(F18:G18)</f>
        <v>1320</v>
      </c>
    </row>
    <row r="19" customFormat="false" ht="14.25" hidden="false" customHeight="false" outlineLevel="0" collapsed="false">
      <c r="A19" s="43" t="s">
        <v>39</v>
      </c>
      <c r="B19" s="41" t="s">
        <v>40</v>
      </c>
      <c r="C19" s="46" t="s">
        <v>34</v>
      </c>
      <c r="D19" s="42" t="n">
        <v>72230</v>
      </c>
      <c r="E19" s="51" t="n">
        <v>30</v>
      </c>
      <c r="F19" s="51" t="n">
        <v>100</v>
      </c>
      <c r="G19" s="44" t="n">
        <v>5.29</v>
      </c>
      <c r="H19" s="45" t="n">
        <f aca="false">PRODUCT(F19:G19)</f>
        <v>529</v>
      </c>
    </row>
    <row r="20" customFormat="false" ht="14.25" hidden="false" customHeight="false" outlineLevel="0" collapsed="false">
      <c r="A20" s="43" t="s">
        <v>41</v>
      </c>
      <c r="B20" s="41" t="s">
        <v>42</v>
      </c>
      <c r="C20" s="46" t="s">
        <v>34</v>
      </c>
      <c r="D20" s="42" t="n">
        <v>72231</v>
      </c>
      <c r="E20" s="51" t="n">
        <v>500</v>
      </c>
      <c r="F20" s="51" t="n">
        <v>2000</v>
      </c>
      <c r="G20" s="44" t="n">
        <v>3.7</v>
      </c>
      <c r="H20" s="45" t="n">
        <f aca="false">PRODUCT(F20:G20)</f>
        <v>7400</v>
      </c>
    </row>
    <row r="21" customFormat="false" ht="25.5" hidden="false" customHeight="false" outlineLevel="0" collapsed="false">
      <c r="A21" s="43" t="s">
        <v>43</v>
      </c>
      <c r="B21" s="41" t="s">
        <v>44</v>
      </c>
      <c r="C21" s="46" t="s">
        <v>34</v>
      </c>
      <c r="D21" s="42" t="n">
        <v>72226</v>
      </c>
      <c r="E21" s="51" t="n">
        <v>30</v>
      </c>
      <c r="F21" s="51" t="n">
        <v>100</v>
      </c>
      <c r="G21" s="44" t="n">
        <v>7.43</v>
      </c>
      <c r="H21" s="45" t="n">
        <f aca="false">PRODUCT(F21:G21)</f>
        <v>743</v>
      </c>
    </row>
    <row r="22" customFormat="false" ht="14.25" hidden="false" customHeight="false" outlineLevel="0" collapsed="false">
      <c r="A22" s="43" t="s">
        <v>45</v>
      </c>
      <c r="B22" s="41" t="s">
        <v>46</v>
      </c>
      <c r="C22" s="46" t="s">
        <v>34</v>
      </c>
      <c r="D22" s="42" t="n">
        <v>72227</v>
      </c>
      <c r="E22" s="51" t="n">
        <v>300</v>
      </c>
      <c r="F22" s="51" t="n">
        <v>1000</v>
      </c>
      <c r="G22" s="44" t="n">
        <v>4.95</v>
      </c>
      <c r="H22" s="45" t="n">
        <f aca="false">PRODUCT(F22:G22)</f>
        <v>4950</v>
      </c>
    </row>
    <row r="23" customFormat="false" ht="14.25" hidden="false" customHeight="false" outlineLevel="0" collapsed="false">
      <c r="A23" s="43" t="s">
        <v>47</v>
      </c>
      <c r="B23" s="41" t="s">
        <v>48</v>
      </c>
      <c r="C23" s="46" t="s">
        <v>34</v>
      </c>
      <c r="D23" s="42" t="n">
        <v>72229</v>
      </c>
      <c r="E23" s="51" t="n">
        <v>30</v>
      </c>
      <c r="F23" s="51" t="n">
        <v>100</v>
      </c>
      <c r="G23" s="44" t="n">
        <v>9.91</v>
      </c>
      <c r="H23" s="45" t="n">
        <f aca="false">PRODUCT(F23:G23)</f>
        <v>991</v>
      </c>
    </row>
    <row r="24" customFormat="false" ht="18" hidden="false" customHeight="true" outlineLevel="0" collapsed="false">
      <c r="A24" s="43" t="s">
        <v>49</v>
      </c>
      <c r="B24" s="41" t="s">
        <v>50</v>
      </c>
      <c r="C24" s="46" t="s">
        <v>34</v>
      </c>
      <c r="D24" s="42" t="n">
        <v>72227</v>
      </c>
      <c r="E24" s="51" t="n">
        <v>150</v>
      </c>
      <c r="F24" s="51" t="n">
        <v>500</v>
      </c>
      <c r="G24" s="44" t="n">
        <v>4.95</v>
      </c>
      <c r="H24" s="45" t="n">
        <f aca="false">PRODUCT(F24:G24)</f>
        <v>2475</v>
      </c>
      <c r="I24" s="52"/>
    </row>
    <row r="25" customFormat="false" ht="18" hidden="false" customHeight="true" outlineLevel="0" collapsed="false">
      <c r="A25" s="43" t="s">
        <v>51</v>
      </c>
      <c r="B25" s="41" t="s">
        <v>52</v>
      </c>
      <c r="C25" s="46" t="s">
        <v>53</v>
      </c>
      <c r="D25" s="42" t="n">
        <v>72087</v>
      </c>
      <c r="E25" s="51" t="n">
        <v>150</v>
      </c>
      <c r="F25" s="51" t="n">
        <v>500</v>
      </c>
      <c r="G25" s="44" t="n">
        <v>10.56</v>
      </c>
      <c r="H25" s="45" t="n">
        <f aca="false">PRODUCT(F25:G25)</f>
        <v>5280</v>
      </c>
      <c r="I25" s="52"/>
    </row>
    <row r="26" customFormat="false" ht="24" hidden="false" customHeight="true" outlineLevel="0" collapsed="false">
      <c r="A26" s="43" t="s">
        <v>54</v>
      </c>
      <c r="B26" s="41" t="s">
        <v>55</v>
      </c>
      <c r="C26" s="46" t="s">
        <v>56</v>
      </c>
      <c r="D26" s="42" t="n">
        <v>72088</v>
      </c>
      <c r="E26" s="51"/>
      <c r="F26" s="51"/>
      <c r="G26" s="44" t="n">
        <v>7.76</v>
      </c>
      <c r="H26" s="45" t="n">
        <f aca="false">PRODUCT(F26:G26)</f>
        <v>7.76</v>
      </c>
      <c r="I26" s="52"/>
    </row>
    <row r="27" customFormat="false" ht="25.5" hidden="false" customHeight="false" outlineLevel="0" collapsed="false">
      <c r="A27" s="43" t="s">
        <v>57</v>
      </c>
      <c r="B27" s="41" t="s">
        <v>58</v>
      </c>
      <c r="C27" s="46" t="s">
        <v>34</v>
      </c>
      <c r="D27" s="42" t="n">
        <v>72089</v>
      </c>
      <c r="E27" s="51" t="n">
        <v>15</v>
      </c>
      <c r="F27" s="51" t="n">
        <v>50</v>
      </c>
      <c r="G27" s="44" t="n">
        <v>7.46</v>
      </c>
      <c r="H27" s="45" t="n">
        <f aca="false">PRODUCT(F27:G27)</f>
        <v>373</v>
      </c>
      <c r="I27" s="1" t="s">
        <v>59</v>
      </c>
    </row>
    <row r="28" customFormat="false" ht="14.25" hidden="false" customHeight="false" outlineLevel="0" collapsed="false">
      <c r="A28" s="43" t="s">
        <v>60</v>
      </c>
      <c r="B28" s="41" t="s">
        <v>61</v>
      </c>
      <c r="C28" s="46" t="s">
        <v>34</v>
      </c>
      <c r="D28" s="42" t="n">
        <v>85372</v>
      </c>
      <c r="E28" s="51" t="n">
        <v>30</v>
      </c>
      <c r="F28" s="51" t="n">
        <v>100</v>
      </c>
      <c r="G28" s="44" t="n">
        <v>1.58</v>
      </c>
      <c r="H28" s="45" t="n">
        <f aca="false">PRODUCT(F28:G28)</f>
        <v>158</v>
      </c>
    </row>
    <row r="29" customFormat="false" ht="14.25" hidden="false" customHeight="false" outlineLevel="0" collapsed="false">
      <c r="A29" s="43" t="s">
        <v>62</v>
      </c>
      <c r="B29" s="41" t="s">
        <v>63</v>
      </c>
      <c r="C29" s="46" t="s">
        <v>34</v>
      </c>
      <c r="D29" s="42" t="n">
        <v>72238</v>
      </c>
      <c r="E29" s="51" t="n">
        <v>150</v>
      </c>
      <c r="F29" s="51" t="n">
        <v>500</v>
      </c>
      <c r="G29" s="44" t="n">
        <v>4.95</v>
      </c>
      <c r="H29" s="45" t="n">
        <f aca="false">PRODUCT(F29:G29)</f>
        <v>2475</v>
      </c>
    </row>
    <row r="30" customFormat="false" ht="14.25" hidden="false" customHeight="false" outlineLevel="0" collapsed="false">
      <c r="A30" s="43" t="s">
        <v>64</v>
      </c>
      <c r="B30" s="41" t="s">
        <v>65</v>
      </c>
      <c r="C30" s="46" t="s">
        <v>34</v>
      </c>
      <c r="D30" s="42" t="n">
        <v>73616</v>
      </c>
      <c r="E30" s="51" t="n">
        <v>0.5</v>
      </c>
      <c r="F30" s="51" t="n">
        <v>5</v>
      </c>
      <c r="G30" s="44" t="n">
        <v>156.25</v>
      </c>
      <c r="H30" s="45" t="n">
        <f aca="false">PRODUCT(F30:G30)</f>
        <v>781.25</v>
      </c>
    </row>
    <row r="31" customFormat="false" ht="14.25" hidden="false" customHeight="false" outlineLevel="0" collapsed="false">
      <c r="A31" s="43" t="s">
        <v>66</v>
      </c>
      <c r="B31" s="41" t="s">
        <v>67</v>
      </c>
      <c r="C31" s="46" t="s">
        <v>34</v>
      </c>
      <c r="D31" s="42" t="s">
        <v>68</v>
      </c>
      <c r="E31" s="51" t="n">
        <v>100</v>
      </c>
      <c r="F31" s="51" t="n">
        <v>300</v>
      </c>
      <c r="G31" s="44" t="n">
        <v>15.87</v>
      </c>
      <c r="H31" s="45" t="n">
        <f aca="false">PRODUCT(F31:G31)</f>
        <v>4761</v>
      </c>
    </row>
    <row r="32" customFormat="false" ht="17.25" hidden="false" customHeight="true" outlineLevel="0" collapsed="false">
      <c r="A32" s="43" t="s">
        <v>69</v>
      </c>
      <c r="B32" s="41" t="s">
        <v>70</v>
      </c>
      <c r="C32" s="46" t="s">
        <v>34</v>
      </c>
      <c r="D32" s="42" t="s">
        <v>71</v>
      </c>
      <c r="E32" s="51" t="n">
        <v>150</v>
      </c>
      <c r="F32" s="51" t="n">
        <v>500</v>
      </c>
      <c r="G32" s="44" t="n">
        <v>6.41</v>
      </c>
      <c r="H32" s="45" t="n">
        <f aca="false">PRODUCT(F32:G32)</f>
        <v>3205</v>
      </c>
    </row>
    <row r="33" customFormat="false" ht="25.5" hidden="false" customHeight="false" outlineLevel="0" collapsed="false">
      <c r="A33" s="43" t="s">
        <v>72</v>
      </c>
      <c r="B33" s="41" t="s">
        <v>73</v>
      </c>
      <c r="C33" s="46" t="s">
        <v>34</v>
      </c>
      <c r="D33" s="42" t="s">
        <v>74</v>
      </c>
      <c r="E33" s="51" t="n">
        <v>150</v>
      </c>
      <c r="F33" s="51" t="n">
        <v>500</v>
      </c>
      <c r="G33" s="44" t="n">
        <v>15.87</v>
      </c>
      <c r="H33" s="45" t="n">
        <f aca="false">PRODUCT(F33:G33)</f>
        <v>7935</v>
      </c>
    </row>
    <row r="34" customFormat="false" ht="14.25" hidden="false" customHeight="false" outlineLevel="0" collapsed="false">
      <c r="A34" s="43" t="s">
        <v>75</v>
      </c>
      <c r="B34" s="41" t="s">
        <v>76</v>
      </c>
      <c r="C34" s="46" t="s">
        <v>34</v>
      </c>
      <c r="D34" s="42" t="s">
        <v>77</v>
      </c>
      <c r="E34" s="51" t="n">
        <v>150</v>
      </c>
      <c r="F34" s="51" t="n">
        <v>500</v>
      </c>
      <c r="G34" s="44" t="n">
        <v>5.29</v>
      </c>
      <c r="H34" s="45" t="n">
        <f aca="false">PRODUCT(F34:G34)</f>
        <v>2645</v>
      </c>
    </row>
    <row r="35" customFormat="false" ht="25.5" hidden="false" customHeight="false" outlineLevel="0" collapsed="false">
      <c r="A35" s="43" t="s">
        <v>78</v>
      </c>
      <c r="B35" s="41" t="s">
        <v>79</v>
      </c>
      <c r="C35" s="46" t="s">
        <v>34</v>
      </c>
      <c r="D35" s="42" t="s">
        <v>80</v>
      </c>
      <c r="E35" s="51" t="n">
        <v>50</v>
      </c>
      <c r="F35" s="51" t="n">
        <v>100</v>
      </c>
      <c r="G35" s="44" t="n">
        <v>35.87</v>
      </c>
      <c r="H35" s="45" t="n">
        <f aca="false">PRODUCT(F35:G35)</f>
        <v>3587</v>
      </c>
    </row>
    <row r="36" customFormat="false" ht="25.5" hidden="false" customHeight="false" outlineLevel="0" collapsed="false">
      <c r="A36" s="43" t="s">
        <v>81</v>
      </c>
      <c r="B36" s="41" t="s">
        <v>82</v>
      </c>
      <c r="C36" s="46" t="s">
        <v>34</v>
      </c>
      <c r="D36" s="42" t="s">
        <v>74</v>
      </c>
      <c r="E36" s="51" t="n">
        <v>150</v>
      </c>
      <c r="F36" s="51" t="n">
        <v>500</v>
      </c>
      <c r="G36" s="44" t="n">
        <v>15.87</v>
      </c>
      <c r="H36" s="45" t="n">
        <f aca="false">PRODUCT(F36:G36)</f>
        <v>7935</v>
      </c>
      <c r="I36" s="1" t="s">
        <v>83</v>
      </c>
    </row>
    <row r="37" customFormat="false" ht="14.25" hidden="false" customHeight="false" outlineLevel="0" collapsed="false">
      <c r="A37" s="43" t="s">
        <v>84</v>
      </c>
      <c r="B37" s="41" t="s">
        <v>85</v>
      </c>
      <c r="C37" s="46" t="s">
        <v>34</v>
      </c>
      <c r="D37" s="42" t="s">
        <v>68</v>
      </c>
      <c r="E37" s="51" t="n">
        <v>150</v>
      </c>
      <c r="F37" s="51" t="n">
        <v>500</v>
      </c>
      <c r="G37" s="44" t="n">
        <v>15.87</v>
      </c>
      <c r="H37" s="45" t="n">
        <f aca="false">PRODUCT(F37:G37)</f>
        <v>7935</v>
      </c>
    </row>
    <row r="38" customFormat="false" ht="14.25" hidden="false" customHeight="false" outlineLevel="0" collapsed="false">
      <c r="A38" s="43" t="s">
        <v>86</v>
      </c>
      <c r="B38" s="41" t="s">
        <v>87</v>
      </c>
      <c r="C38" s="46" t="s">
        <v>34</v>
      </c>
      <c r="D38" s="42" t="n">
        <v>85371</v>
      </c>
      <c r="E38" s="51" t="n">
        <v>10</v>
      </c>
      <c r="F38" s="51" t="n">
        <v>50</v>
      </c>
      <c r="G38" s="44" t="n">
        <v>1.98</v>
      </c>
      <c r="H38" s="45" t="n">
        <f aca="false">PRODUCT(F38:G38)</f>
        <v>99</v>
      </c>
    </row>
    <row r="39" customFormat="false" ht="14.25" hidden="false" customHeight="false" outlineLevel="0" collapsed="false">
      <c r="A39" s="43" t="s">
        <v>88</v>
      </c>
      <c r="B39" s="41" t="s">
        <v>89</v>
      </c>
      <c r="C39" s="46" t="s">
        <v>34</v>
      </c>
      <c r="D39" s="42" t="n">
        <v>85376</v>
      </c>
      <c r="E39" s="51" t="n">
        <v>10</v>
      </c>
      <c r="F39" s="51" t="n">
        <v>50</v>
      </c>
      <c r="G39" s="44" t="n">
        <v>3.6</v>
      </c>
      <c r="H39" s="45" t="n">
        <f aca="false">PRODUCT(F39:G39)</f>
        <v>180</v>
      </c>
    </row>
    <row r="40" customFormat="false" ht="14.25" hidden="false" customHeight="false" outlineLevel="0" collapsed="false">
      <c r="A40" s="43" t="s">
        <v>90</v>
      </c>
      <c r="B40" s="41" t="s">
        <v>91</v>
      </c>
      <c r="C40" s="46" t="s">
        <v>53</v>
      </c>
      <c r="D40" s="42" t="n">
        <v>85414</v>
      </c>
      <c r="E40" s="51" t="n">
        <v>30</v>
      </c>
      <c r="F40" s="51" t="n">
        <v>100</v>
      </c>
      <c r="G40" s="44" t="n">
        <v>4.68</v>
      </c>
      <c r="H40" s="45" t="n">
        <f aca="false">PRODUCT(F40:G40)</f>
        <v>468</v>
      </c>
    </row>
    <row r="41" customFormat="false" ht="14.25" hidden="false" customHeight="false" outlineLevel="0" collapsed="false">
      <c r="A41" s="43" t="s">
        <v>92</v>
      </c>
      <c r="B41" s="41"/>
      <c r="C41" s="46" t="s">
        <v>53</v>
      </c>
      <c r="D41" s="42"/>
      <c r="E41" s="51" t="n">
        <v>100</v>
      </c>
      <c r="F41" s="51" t="n">
        <v>500</v>
      </c>
      <c r="G41" s="44"/>
      <c r="H41" s="45" t="n">
        <f aca="false">PRODUCT(F41:G41)</f>
        <v>500</v>
      </c>
      <c r="I41" s="1" t="s">
        <v>93</v>
      </c>
    </row>
    <row r="42" customFormat="false" ht="14.25" hidden="false" customHeight="false" outlineLevel="0" collapsed="false">
      <c r="A42" s="43" t="s">
        <v>94</v>
      </c>
      <c r="B42" s="41"/>
      <c r="C42" s="46" t="s">
        <v>34</v>
      </c>
      <c r="D42" s="42"/>
      <c r="E42" s="51" t="n">
        <v>50</v>
      </c>
      <c r="F42" s="51" t="n">
        <v>300</v>
      </c>
      <c r="G42" s="44"/>
      <c r="H42" s="45" t="n">
        <f aca="false">PRODUCT(F42:G42)</f>
        <v>300</v>
      </c>
      <c r="I42" s="1" t="s">
        <v>95</v>
      </c>
    </row>
    <row r="43" customFormat="false" ht="14.25" hidden="false" customHeight="false" outlineLevel="0" collapsed="false">
      <c r="A43" s="43" t="s">
        <v>96</v>
      </c>
      <c r="B43" s="41" t="s">
        <v>97</v>
      </c>
      <c r="C43" s="46" t="s">
        <v>53</v>
      </c>
      <c r="D43" s="42" t="n">
        <v>85367</v>
      </c>
      <c r="E43" s="51" t="n">
        <v>3</v>
      </c>
      <c r="F43" s="51" t="n">
        <v>10</v>
      </c>
      <c r="G43" s="44" t="n">
        <v>10.28</v>
      </c>
      <c r="H43" s="45" t="n">
        <f aca="false">PRODUCT(F43:G43)</f>
        <v>102.8</v>
      </c>
      <c r="O43" s="1" t="s">
        <v>98</v>
      </c>
    </row>
    <row r="44" customFormat="false" ht="14.25" hidden="false" customHeight="false" outlineLevel="0" collapsed="false">
      <c r="A44" s="43" t="s">
        <v>99</v>
      </c>
      <c r="B44" s="41" t="s">
        <v>100</v>
      </c>
      <c r="C44" s="46" t="s">
        <v>34</v>
      </c>
      <c r="D44" s="42" t="n">
        <v>85334</v>
      </c>
      <c r="E44" s="51" t="n">
        <v>30</v>
      </c>
      <c r="F44" s="51" t="n">
        <v>100</v>
      </c>
      <c r="G44" s="44" t="n">
        <v>10.58</v>
      </c>
      <c r="H44" s="45" t="n">
        <f aca="false">PRODUCT(F44:G44)</f>
        <v>1058</v>
      </c>
    </row>
    <row r="45" customFormat="false" ht="14.25" hidden="false" customHeight="false" outlineLevel="0" collapsed="false">
      <c r="A45" s="43" t="s">
        <v>101</v>
      </c>
      <c r="B45" s="41" t="s">
        <v>102</v>
      </c>
      <c r="C45" s="46" t="s">
        <v>56</v>
      </c>
      <c r="D45" s="42" t="n">
        <v>85333</v>
      </c>
      <c r="E45" s="51" t="n">
        <v>3</v>
      </c>
      <c r="F45" s="51" t="n">
        <v>10</v>
      </c>
      <c r="G45" s="44" t="n">
        <v>12.47</v>
      </c>
      <c r="H45" s="45" t="n">
        <f aca="false">PRODUCT(F45:G45)</f>
        <v>124.7</v>
      </c>
    </row>
    <row r="46" customFormat="false" ht="14.25" hidden="false" customHeight="false" outlineLevel="0" collapsed="false">
      <c r="A46" s="43" t="s">
        <v>103</v>
      </c>
      <c r="B46" s="41" t="s">
        <v>104</v>
      </c>
      <c r="C46" s="46" t="s">
        <v>56</v>
      </c>
      <c r="D46" s="42" t="n">
        <v>85374</v>
      </c>
      <c r="E46" s="51" t="n">
        <v>10</v>
      </c>
      <c r="F46" s="51" t="n">
        <v>50</v>
      </c>
      <c r="G46" s="44" t="n">
        <v>7.05</v>
      </c>
      <c r="H46" s="45" t="n">
        <f aca="false">PRODUCT(F46:G46)</f>
        <v>352.5</v>
      </c>
    </row>
    <row r="47" customFormat="false" ht="14.25" hidden="false" customHeight="false" outlineLevel="0" collapsed="false">
      <c r="A47" s="43" t="s">
        <v>105</v>
      </c>
      <c r="B47" s="41" t="s">
        <v>106</v>
      </c>
      <c r="C47" s="46" t="s">
        <v>56</v>
      </c>
      <c r="D47" s="42" t="n">
        <v>85416</v>
      </c>
      <c r="E47" s="51" t="n">
        <v>10</v>
      </c>
      <c r="F47" s="51" t="n">
        <v>50</v>
      </c>
      <c r="G47" s="44" t="n">
        <v>9.07</v>
      </c>
      <c r="H47" s="45" t="n">
        <f aca="false">PRODUCT(F47:G47)</f>
        <v>453.5</v>
      </c>
    </row>
    <row r="48" customFormat="false" ht="25.5" hidden="false" customHeight="false" outlineLevel="0" collapsed="false">
      <c r="A48" s="43" t="s">
        <v>107</v>
      </c>
      <c r="B48" s="41" t="s">
        <v>108</v>
      </c>
      <c r="C48" s="46" t="s">
        <v>56</v>
      </c>
      <c r="D48" s="42" t="n">
        <v>85332</v>
      </c>
      <c r="E48" s="51" t="n">
        <v>60</v>
      </c>
      <c r="F48" s="51" t="n">
        <v>200</v>
      </c>
      <c r="G48" s="44" t="n">
        <v>3.59</v>
      </c>
      <c r="H48" s="45" t="n">
        <f aca="false">PRODUCT(F48:G48)</f>
        <v>718</v>
      </c>
    </row>
    <row r="49" customFormat="false" ht="14.25" hidden="false" customHeight="false" outlineLevel="0" collapsed="false">
      <c r="A49" s="43" t="s">
        <v>109</v>
      </c>
      <c r="B49" s="41"/>
      <c r="C49" s="46"/>
      <c r="D49" s="42"/>
      <c r="E49" s="51"/>
      <c r="F49" s="51"/>
      <c r="G49" s="44"/>
      <c r="H49" s="45"/>
    </row>
    <row r="50" customFormat="false" ht="15.75" hidden="false" customHeight="true" outlineLevel="0" collapsed="false">
      <c r="A50" s="43" t="s">
        <v>110</v>
      </c>
      <c r="B50" s="41"/>
      <c r="C50" s="46" t="s">
        <v>56</v>
      </c>
      <c r="D50" s="42"/>
      <c r="E50" s="51" t="n">
        <v>3</v>
      </c>
      <c r="F50" s="51" t="n">
        <v>10</v>
      </c>
      <c r="G50" s="44"/>
      <c r="H50" s="45" t="n">
        <f aca="false">PRODUCT(F50:G50)</f>
        <v>10</v>
      </c>
      <c r="I50" s="1" t="s">
        <v>111</v>
      </c>
    </row>
    <row r="51" customFormat="false" ht="14.25" hidden="false" customHeight="false" outlineLevel="0" collapsed="false">
      <c r="A51" s="43" t="s">
        <v>112</v>
      </c>
      <c r="B51" s="41" t="s">
        <v>113</v>
      </c>
      <c r="C51" s="46" t="s">
        <v>34</v>
      </c>
      <c r="D51" s="42" t="n">
        <v>85421</v>
      </c>
      <c r="E51" s="51" t="n">
        <v>10</v>
      </c>
      <c r="F51" s="51" t="n">
        <v>50</v>
      </c>
      <c r="G51" s="44" t="n">
        <v>8.51</v>
      </c>
      <c r="H51" s="45" t="n">
        <f aca="false">PRODUCT(F51:G51)</f>
        <v>425.5</v>
      </c>
    </row>
    <row r="52" customFormat="false" ht="14.25" hidden="false" customHeight="false" outlineLevel="0" collapsed="false">
      <c r="A52" s="43" t="s">
        <v>114</v>
      </c>
      <c r="B52" s="41" t="s">
        <v>115</v>
      </c>
      <c r="C52" s="46" t="s">
        <v>34</v>
      </c>
      <c r="D52" s="42" t="n">
        <v>85377</v>
      </c>
      <c r="E52" s="51" t="n">
        <v>3</v>
      </c>
      <c r="F52" s="51" t="n">
        <v>10</v>
      </c>
      <c r="G52" s="44" t="n">
        <v>27.13</v>
      </c>
      <c r="H52" s="45" t="n">
        <f aca="false">PRODUCT(F52:G52)</f>
        <v>271.3</v>
      </c>
    </row>
    <row r="53" customFormat="false" ht="25.5" hidden="false" customHeight="false" outlineLevel="0" collapsed="false">
      <c r="A53" s="43" t="s">
        <v>116</v>
      </c>
      <c r="B53" s="41" t="s">
        <v>117</v>
      </c>
      <c r="C53" s="46" t="s">
        <v>34</v>
      </c>
      <c r="D53" s="42" t="n">
        <v>72223</v>
      </c>
      <c r="E53" s="51" t="n">
        <v>10</v>
      </c>
      <c r="F53" s="51" t="n">
        <v>400</v>
      </c>
      <c r="G53" s="44" t="n">
        <v>11.36</v>
      </c>
      <c r="H53" s="45" t="n">
        <f aca="false">PRODUCT(F53:G53)</f>
        <v>4544</v>
      </c>
    </row>
    <row r="54" customFormat="false" ht="25.5" hidden="false" customHeight="false" outlineLevel="0" collapsed="false">
      <c r="A54" s="43" t="s">
        <v>118</v>
      </c>
      <c r="B54" s="41" t="s">
        <v>119</v>
      </c>
      <c r="C54" s="46" t="s">
        <v>34</v>
      </c>
      <c r="D54" s="42" t="n">
        <v>72181</v>
      </c>
      <c r="E54" s="51" t="n">
        <v>10</v>
      </c>
      <c r="F54" s="51" t="n">
        <v>400</v>
      </c>
      <c r="G54" s="44" t="n">
        <v>21.47</v>
      </c>
      <c r="H54" s="45" t="n">
        <f aca="false">PRODUCT(F54:G54)</f>
        <v>8588</v>
      </c>
    </row>
    <row r="55" customFormat="false" ht="25.5" hidden="false" customHeight="false" outlineLevel="0" collapsed="false">
      <c r="A55" s="43" t="s">
        <v>118</v>
      </c>
      <c r="B55" s="41" t="s">
        <v>120</v>
      </c>
      <c r="C55" s="46" t="s">
        <v>34</v>
      </c>
      <c r="D55" s="42" t="n">
        <v>72200</v>
      </c>
      <c r="E55" s="51" t="n">
        <v>30</v>
      </c>
      <c r="F55" s="51" t="n">
        <v>100</v>
      </c>
      <c r="G55" s="44" t="n">
        <v>91.74</v>
      </c>
      <c r="H55" s="45" t="n">
        <f aca="false">PRODUCT(F55:G55)</f>
        <v>9174</v>
      </c>
      <c r="I55" s="1" t="s">
        <v>121</v>
      </c>
    </row>
    <row r="56" customFormat="false" ht="24.75" hidden="false" customHeight="true" outlineLevel="0" collapsed="false">
      <c r="A56" s="43"/>
      <c r="B56" s="47" t="s">
        <v>122</v>
      </c>
      <c r="C56" s="48"/>
      <c r="D56" s="48"/>
      <c r="E56" s="48"/>
      <c r="F56" s="48"/>
      <c r="G56" s="49"/>
      <c r="H56" s="50" t="n">
        <f aca="false">SUM(H13:H55)</f>
        <v>101915.46</v>
      </c>
    </row>
    <row r="57" customFormat="false" ht="14.25" hidden="false" customHeight="false" outlineLevel="0" collapsed="false">
      <c r="A57" s="39" t="n">
        <v>3</v>
      </c>
      <c r="B57" s="40" t="s">
        <v>123</v>
      </c>
      <c r="C57" s="46"/>
      <c r="D57" s="42"/>
      <c r="E57" s="42"/>
      <c r="F57" s="42"/>
      <c r="G57" s="44"/>
      <c r="H57" s="45"/>
    </row>
    <row r="58" customFormat="false" ht="14.25" hidden="false" customHeight="false" outlineLevel="0" collapsed="false">
      <c r="A58" s="43" t="s">
        <v>124</v>
      </c>
      <c r="B58" s="41" t="s">
        <v>125</v>
      </c>
      <c r="C58" s="46" t="s">
        <v>126</v>
      </c>
      <c r="D58" s="42" t="n">
        <v>73481</v>
      </c>
      <c r="E58" s="51" t="n">
        <v>3</v>
      </c>
      <c r="F58" s="51" t="n">
        <v>10</v>
      </c>
      <c r="G58" s="44" t="n">
        <v>26.98</v>
      </c>
      <c r="H58" s="45" t="n">
        <f aca="false">PRODUCT(F56:G56)</f>
        <v>0</v>
      </c>
    </row>
    <row r="59" customFormat="false" ht="14.25" hidden="false" customHeight="false" outlineLevel="0" collapsed="false">
      <c r="A59" s="43" t="s">
        <v>127</v>
      </c>
      <c r="B59" s="41" t="s">
        <v>128</v>
      </c>
      <c r="C59" s="46" t="s">
        <v>126</v>
      </c>
      <c r="D59" s="42" t="s">
        <v>129</v>
      </c>
      <c r="E59" s="51" t="n">
        <v>3</v>
      </c>
      <c r="F59" s="51" t="n">
        <v>10</v>
      </c>
      <c r="G59" s="44" t="n">
        <v>31.74</v>
      </c>
      <c r="H59" s="45" t="n">
        <f aca="false">PRODUCT(F57:G57)</f>
        <v>0</v>
      </c>
    </row>
    <row r="60" customFormat="false" ht="29.25" hidden="false" customHeight="true" outlineLevel="0" collapsed="false">
      <c r="A60" s="43" t="s">
        <v>130</v>
      </c>
      <c r="B60" s="41"/>
      <c r="C60" s="46" t="s">
        <v>126</v>
      </c>
      <c r="D60" s="42"/>
      <c r="E60" s="51" t="n">
        <v>3</v>
      </c>
      <c r="F60" s="51" t="n">
        <v>10</v>
      </c>
      <c r="G60" s="44" t="n">
        <v>4.94</v>
      </c>
      <c r="H60" s="45" t="n">
        <f aca="false">PRODUCT(F58:G58)</f>
        <v>269.8</v>
      </c>
    </row>
    <row r="61" customFormat="false" ht="14.25" hidden="false" customHeight="false" outlineLevel="0" collapsed="false">
      <c r="A61" s="43" t="s">
        <v>131</v>
      </c>
      <c r="B61" s="41"/>
      <c r="C61" s="46" t="s">
        <v>126</v>
      </c>
      <c r="D61" s="42"/>
      <c r="E61" s="51" t="n">
        <v>3</v>
      </c>
      <c r="F61" s="51" t="n">
        <v>10</v>
      </c>
      <c r="G61" s="44" t="n">
        <v>79.47</v>
      </c>
      <c r="H61" s="45" t="n">
        <f aca="false">PRODUCT(F59:G59)</f>
        <v>317.4</v>
      </c>
    </row>
    <row r="62" customFormat="false" ht="14.25" hidden="false" customHeight="false" outlineLevel="0" collapsed="false">
      <c r="A62" s="43" t="s">
        <v>132</v>
      </c>
      <c r="B62" s="41" t="s">
        <v>133</v>
      </c>
      <c r="C62" s="46" t="s">
        <v>34</v>
      </c>
      <c r="D62" s="42" t="n">
        <v>5622</v>
      </c>
      <c r="E62" s="51" t="n">
        <v>30</v>
      </c>
      <c r="F62" s="51" t="n">
        <v>100</v>
      </c>
      <c r="G62" s="44" t="n">
        <v>3.49</v>
      </c>
      <c r="H62" s="45" t="n">
        <f aca="false">PRODUCT(F60:G60)</f>
        <v>49.4</v>
      </c>
    </row>
    <row r="63" customFormat="false" ht="25.5" hidden="false" customHeight="true" outlineLevel="0" collapsed="false">
      <c r="A63" s="43"/>
      <c r="B63" s="47" t="s">
        <v>122</v>
      </c>
      <c r="C63" s="48"/>
      <c r="D63" s="48"/>
      <c r="E63" s="48"/>
      <c r="F63" s="48"/>
      <c r="G63" s="49"/>
      <c r="H63" s="50" t="n">
        <f aca="false">SUM(H58:H62)</f>
        <v>636.6</v>
      </c>
    </row>
    <row r="64" customFormat="false" ht="14.25" hidden="false" customHeight="false" outlineLevel="0" collapsed="false">
      <c r="A64" s="39" t="n">
        <v>4</v>
      </c>
      <c r="B64" s="40" t="s">
        <v>134</v>
      </c>
      <c r="C64" s="46"/>
      <c r="D64" s="42"/>
      <c r="E64" s="42"/>
      <c r="F64" s="42"/>
      <c r="G64" s="44"/>
      <c r="H64" s="45"/>
    </row>
    <row r="65" customFormat="false" ht="14.25" hidden="false" customHeight="false" outlineLevel="0" collapsed="false">
      <c r="A65" s="43" t="s">
        <v>135</v>
      </c>
      <c r="B65" s="41"/>
      <c r="C65" s="46" t="s">
        <v>126</v>
      </c>
      <c r="D65" s="42"/>
      <c r="E65" s="51" t="n">
        <v>3</v>
      </c>
      <c r="F65" s="51" t="n">
        <v>10</v>
      </c>
      <c r="G65" s="44" t="n">
        <v>308.87</v>
      </c>
      <c r="H65" s="45" t="n">
        <f aca="false">PRODUCT(F65:G65)</f>
        <v>3088.7</v>
      </c>
    </row>
    <row r="66" customFormat="false" ht="14.25" hidden="false" customHeight="false" outlineLevel="0" collapsed="false">
      <c r="A66" s="43" t="s">
        <v>136</v>
      </c>
      <c r="B66" s="41"/>
      <c r="C66" s="46" t="s">
        <v>34</v>
      </c>
      <c r="D66" s="42"/>
      <c r="E66" s="51" t="n">
        <v>30</v>
      </c>
      <c r="F66" s="51" t="n">
        <v>100</v>
      </c>
      <c r="G66" s="44" t="n">
        <v>47.61</v>
      </c>
      <c r="H66" s="45" t="n">
        <f aca="false">PRODUCT(F66:G66)</f>
        <v>4761</v>
      </c>
    </row>
    <row r="67" customFormat="false" ht="14.25" hidden="false" customHeight="false" outlineLevel="0" collapsed="false">
      <c r="A67" s="43" t="s">
        <v>137</v>
      </c>
      <c r="B67" s="41"/>
      <c r="C67" s="46" t="s">
        <v>34</v>
      </c>
      <c r="D67" s="42"/>
      <c r="E67" s="51" t="n">
        <v>30</v>
      </c>
      <c r="F67" s="51" t="n">
        <v>100</v>
      </c>
      <c r="G67" s="44" t="n">
        <v>45.79</v>
      </c>
      <c r="H67" s="45" t="n">
        <f aca="false">PRODUCT(F67:G67)</f>
        <v>4579</v>
      </c>
    </row>
    <row r="68" customFormat="false" ht="14.25" hidden="false" customHeight="false" outlineLevel="0" collapsed="false">
      <c r="A68" s="43" t="s">
        <v>138</v>
      </c>
      <c r="B68" s="41"/>
      <c r="C68" s="46" t="s">
        <v>126</v>
      </c>
      <c r="D68" s="42"/>
      <c r="E68" s="51" t="n">
        <v>15</v>
      </c>
      <c r="F68" s="51" t="n">
        <v>50</v>
      </c>
      <c r="G68" s="44" t="n">
        <v>27.53</v>
      </c>
      <c r="H68" s="45" t="n">
        <f aca="false">PRODUCT(F68:G68)</f>
        <v>1376.5</v>
      </c>
    </row>
    <row r="69" customFormat="false" ht="14.25" hidden="false" customHeight="false" outlineLevel="0" collapsed="false">
      <c r="A69" s="43" t="s">
        <v>139</v>
      </c>
      <c r="B69" s="41"/>
      <c r="C69" s="46" t="s">
        <v>140</v>
      </c>
      <c r="D69" s="42"/>
      <c r="E69" s="51" t="n">
        <v>10</v>
      </c>
      <c r="F69" s="51" t="n">
        <v>100</v>
      </c>
      <c r="G69" s="44" t="n">
        <v>6.64</v>
      </c>
      <c r="H69" s="45" t="n">
        <f aca="false">PRODUCT(F69:G69)</f>
        <v>664</v>
      </c>
    </row>
    <row r="70" customFormat="false" ht="14.25" hidden="false" customHeight="false" outlineLevel="0" collapsed="false">
      <c r="A70" s="43" t="s">
        <v>141</v>
      </c>
      <c r="B70" s="41"/>
      <c r="C70" s="46" t="s">
        <v>140</v>
      </c>
      <c r="D70" s="42"/>
      <c r="E70" s="51" t="n">
        <v>10</v>
      </c>
      <c r="F70" s="51" t="n">
        <v>100</v>
      </c>
      <c r="G70" s="44" t="n">
        <v>5.62</v>
      </c>
      <c r="H70" s="45" t="n">
        <f aca="false">PRODUCT(F70:G70)</f>
        <v>562</v>
      </c>
    </row>
    <row r="71" customFormat="false" ht="15.75" hidden="false" customHeight="true" outlineLevel="0" collapsed="false">
      <c r="A71" s="43" t="s">
        <v>142</v>
      </c>
      <c r="B71" s="41"/>
      <c r="C71" s="46" t="s">
        <v>140</v>
      </c>
      <c r="D71" s="42"/>
      <c r="E71" s="51" t="n">
        <v>10</v>
      </c>
      <c r="F71" s="51" t="n">
        <v>100</v>
      </c>
      <c r="G71" s="44" t="n">
        <v>6.84</v>
      </c>
      <c r="H71" s="45" t="n">
        <f aca="false">PRODUCT(F71:G71)</f>
        <v>684</v>
      </c>
    </row>
    <row r="72" customFormat="false" ht="14.25" hidden="false" customHeight="false" outlineLevel="0" collapsed="false">
      <c r="A72" s="43" t="s">
        <v>143</v>
      </c>
      <c r="B72" s="41"/>
      <c r="C72" s="46" t="s">
        <v>140</v>
      </c>
      <c r="D72" s="42"/>
      <c r="E72" s="51" t="n">
        <v>100</v>
      </c>
      <c r="F72" s="51" t="n">
        <v>1000</v>
      </c>
      <c r="G72" s="44" t="n">
        <v>5.85</v>
      </c>
      <c r="H72" s="45" t="n">
        <f aca="false">PRODUCT(F72:G72)</f>
        <v>5850</v>
      </c>
    </row>
    <row r="73" customFormat="false" ht="14.25" hidden="false" customHeight="false" outlineLevel="0" collapsed="false">
      <c r="A73" s="43" t="s">
        <v>144</v>
      </c>
      <c r="B73" s="41"/>
      <c r="C73" s="46" t="s">
        <v>126</v>
      </c>
      <c r="D73" s="42"/>
      <c r="E73" s="51" t="n">
        <v>1</v>
      </c>
      <c r="F73" s="51" t="n">
        <v>10</v>
      </c>
      <c r="G73" s="44" t="n">
        <v>383.24</v>
      </c>
      <c r="H73" s="45" t="n">
        <f aca="false">PRODUCT(F73:G73)</f>
        <v>3832.4</v>
      </c>
    </row>
    <row r="74" customFormat="false" ht="14.25" hidden="false" customHeight="false" outlineLevel="0" collapsed="false">
      <c r="A74" s="43" t="s">
        <v>145</v>
      </c>
      <c r="B74" s="41"/>
      <c r="C74" s="46" t="s">
        <v>126</v>
      </c>
      <c r="D74" s="42"/>
      <c r="E74" s="51" t="n">
        <v>1</v>
      </c>
      <c r="F74" s="51" t="n">
        <v>10</v>
      </c>
      <c r="G74" s="44" t="n">
        <v>249.03</v>
      </c>
      <c r="H74" s="45" t="n">
        <f aca="false">PRODUCT(F74:G74)</f>
        <v>2490.3</v>
      </c>
    </row>
    <row r="75" customFormat="false" ht="12.75" hidden="false" customHeight="true" outlineLevel="0" collapsed="false">
      <c r="A75" s="43" t="s">
        <v>146</v>
      </c>
      <c r="B75" s="41"/>
      <c r="C75" s="46" t="s">
        <v>126</v>
      </c>
      <c r="D75" s="42"/>
      <c r="E75" s="51" t="n">
        <v>1</v>
      </c>
      <c r="F75" s="51" t="n">
        <v>10</v>
      </c>
      <c r="G75" s="44" t="n">
        <v>306.3</v>
      </c>
      <c r="H75" s="45" t="n">
        <f aca="false">PRODUCT(F75:G75)</f>
        <v>3063</v>
      </c>
    </row>
    <row r="76" customFormat="false" ht="14.25" hidden="false" customHeight="false" outlineLevel="0" collapsed="false">
      <c r="A76" s="43" t="s">
        <v>147</v>
      </c>
      <c r="B76" s="41"/>
      <c r="C76" s="46" t="s">
        <v>126</v>
      </c>
      <c r="D76" s="42"/>
      <c r="E76" s="51" t="n">
        <v>3</v>
      </c>
      <c r="F76" s="51" t="n">
        <v>30</v>
      </c>
      <c r="G76" s="44" t="n">
        <v>71.54</v>
      </c>
      <c r="H76" s="45" t="n">
        <f aca="false">PRODUCT(F76:G76)</f>
        <v>2146.2</v>
      </c>
    </row>
    <row r="77" customFormat="false" ht="14.25" hidden="false" customHeight="false" outlineLevel="0" collapsed="false">
      <c r="A77" s="43" t="s">
        <v>148</v>
      </c>
      <c r="B77" s="41"/>
      <c r="C77" s="46" t="s">
        <v>126</v>
      </c>
      <c r="D77" s="42"/>
      <c r="E77" s="51" t="n">
        <v>1</v>
      </c>
      <c r="F77" s="51" t="n">
        <v>10</v>
      </c>
      <c r="G77" s="44" t="n">
        <v>395.76</v>
      </c>
      <c r="H77" s="45" t="n">
        <f aca="false">PRODUCT(F77:G77)</f>
        <v>3957.6</v>
      </c>
    </row>
    <row r="78" customFormat="false" ht="17.25" hidden="false" customHeight="true" outlineLevel="0" collapsed="false">
      <c r="A78" s="43" t="s">
        <v>149</v>
      </c>
      <c r="B78" s="41"/>
      <c r="C78" s="46" t="s">
        <v>126</v>
      </c>
      <c r="D78" s="42"/>
      <c r="E78" s="51" t="n">
        <v>4</v>
      </c>
      <c r="F78" s="51" t="n">
        <v>40</v>
      </c>
      <c r="G78" s="44" t="n">
        <v>353.25</v>
      </c>
      <c r="H78" s="45" t="n">
        <f aca="false">PRODUCT(F78:G78)</f>
        <v>14130</v>
      </c>
    </row>
    <row r="79" customFormat="false" ht="25.5" hidden="false" customHeight="false" outlineLevel="0" collapsed="false">
      <c r="A79" s="43" t="s">
        <v>150</v>
      </c>
      <c r="B79" s="41" t="s">
        <v>151</v>
      </c>
      <c r="C79" s="46" t="s">
        <v>126</v>
      </c>
      <c r="D79" s="42" t="s">
        <v>152</v>
      </c>
      <c r="E79" s="51" t="n">
        <v>3</v>
      </c>
      <c r="F79" s="51" t="n">
        <v>10</v>
      </c>
      <c r="G79" s="44" t="n">
        <v>13.13</v>
      </c>
      <c r="H79" s="45" t="n">
        <f aca="false">PRODUCT(F79:G79)</f>
        <v>131.3</v>
      </c>
    </row>
    <row r="80" customFormat="false" ht="14.25" hidden="false" customHeight="false" outlineLevel="0" collapsed="false">
      <c r="A80" s="43" t="s">
        <v>153</v>
      </c>
      <c r="B80" s="41" t="s">
        <v>154</v>
      </c>
      <c r="C80" s="46" t="s">
        <v>126</v>
      </c>
      <c r="D80" s="42" t="n">
        <v>84084</v>
      </c>
      <c r="E80" s="51" t="n">
        <v>10</v>
      </c>
      <c r="F80" s="51" t="n">
        <v>100</v>
      </c>
      <c r="G80" s="44" t="n">
        <v>4.23</v>
      </c>
      <c r="H80" s="45" t="n">
        <f aca="false">PRODUCT(F80:G80)</f>
        <v>423</v>
      </c>
    </row>
    <row r="81" customFormat="false" ht="14.25" hidden="false" customHeight="false" outlineLevel="0" collapsed="false">
      <c r="A81" s="43" t="s">
        <v>155</v>
      </c>
      <c r="B81" s="41"/>
      <c r="C81" s="46" t="s">
        <v>126</v>
      </c>
      <c r="D81" s="42"/>
      <c r="E81" s="51" t="n">
        <v>10</v>
      </c>
      <c r="F81" s="51" t="n">
        <v>100</v>
      </c>
      <c r="G81" s="44"/>
      <c r="H81" s="45" t="n">
        <f aca="false">PRODUCT(F81:G81)</f>
        <v>100</v>
      </c>
      <c r="I81" s="1" t="s">
        <v>156</v>
      </c>
    </row>
    <row r="82" customFormat="false" ht="14.25" hidden="false" customHeight="false" outlineLevel="0" collapsed="false">
      <c r="A82" s="43" t="s">
        <v>157</v>
      </c>
      <c r="B82" s="41"/>
      <c r="C82" s="46" t="s">
        <v>126</v>
      </c>
      <c r="D82" s="42"/>
      <c r="E82" s="51" t="n">
        <v>10</v>
      </c>
      <c r="F82" s="51" t="n">
        <v>100</v>
      </c>
      <c r="G82" s="44"/>
      <c r="H82" s="45" t="n">
        <f aca="false">PRODUCT(F82:G82)</f>
        <v>100</v>
      </c>
      <c r="I82" s="1" t="s">
        <v>158</v>
      </c>
    </row>
    <row r="83" customFormat="false" ht="14.25" hidden="false" customHeight="false" outlineLevel="0" collapsed="false">
      <c r="A83" s="43" t="s">
        <v>159</v>
      </c>
      <c r="B83" s="41"/>
      <c r="C83" s="46" t="s">
        <v>53</v>
      </c>
      <c r="D83" s="42"/>
      <c r="E83" s="51" t="n">
        <v>10</v>
      </c>
      <c r="F83" s="51" t="n">
        <v>100</v>
      </c>
      <c r="G83" s="44"/>
      <c r="H83" s="45" t="n">
        <f aca="false">PRODUCT(F83:G83)</f>
        <v>100</v>
      </c>
      <c r="I83" s="1" t="s">
        <v>160</v>
      </c>
    </row>
    <row r="84" customFormat="false" ht="14.25" hidden="false" customHeight="true" outlineLevel="0" collapsed="false">
      <c r="A84" s="43"/>
      <c r="B84" s="53" t="s">
        <v>122</v>
      </c>
      <c r="C84" s="54"/>
      <c r="D84" s="54"/>
      <c r="E84" s="54"/>
      <c r="F84" s="54"/>
      <c r="G84" s="55"/>
      <c r="H84" s="50" t="n">
        <f aca="false">SUM(H65:H83)</f>
        <v>52039</v>
      </c>
    </row>
    <row r="85" customFormat="false" ht="14.25" hidden="false" customHeight="false" outlineLevel="0" collapsed="false">
      <c r="A85" s="39" t="n">
        <v>5</v>
      </c>
      <c r="B85" s="40" t="s">
        <v>161</v>
      </c>
      <c r="C85" s="46"/>
      <c r="D85" s="42"/>
      <c r="E85" s="42"/>
      <c r="F85" s="42"/>
      <c r="G85" s="44"/>
      <c r="H85" s="45"/>
    </row>
    <row r="86" customFormat="false" ht="38.25" hidden="false" customHeight="false" outlineLevel="0" collapsed="false">
      <c r="A86" s="43" t="s">
        <v>162</v>
      </c>
      <c r="B86" s="41" t="s">
        <v>163</v>
      </c>
      <c r="C86" s="46" t="s">
        <v>34</v>
      </c>
      <c r="D86" s="42" t="s">
        <v>164</v>
      </c>
      <c r="E86" s="51" t="n">
        <v>10</v>
      </c>
      <c r="F86" s="51" t="n">
        <v>50</v>
      </c>
      <c r="G86" s="44" t="n">
        <v>55.97</v>
      </c>
      <c r="H86" s="45" t="n">
        <f aca="false">PRODUCT(F86:G86)</f>
        <v>2798.5</v>
      </c>
    </row>
    <row r="87" customFormat="false" ht="14.25" hidden="false" customHeight="false" outlineLevel="0" collapsed="false">
      <c r="A87" s="43" t="s">
        <v>165</v>
      </c>
      <c r="B87" s="41"/>
      <c r="C87" s="46" t="s">
        <v>34</v>
      </c>
      <c r="D87" s="42"/>
      <c r="E87" s="51" t="n">
        <v>3</v>
      </c>
      <c r="F87" s="51" t="n">
        <v>10</v>
      </c>
      <c r="G87" s="44" t="n">
        <v>48.39</v>
      </c>
      <c r="H87" s="45" t="n">
        <f aca="false">PRODUCT(F87:G87)</f>
        <v>483.9</v>
      </c>
    </row>
    <row r="88" customFormat="false" ht="25.5" hidden="false" customHeight="false" outlineLevel="0" collapsed="false">
      <c r="A88" s="43" t="s">
        <v>166</v>
      </c>
      <c r="B88" s="41" t="s">
        <v>167</v>
      </c>
      <c r="C88" s="46" t="s">
        <v>34</v>
      </c>
      <c r="D88" s="42" t="n">
        <v>72181</v>
      </c>
      <c r="E88" s="51" t="n">
        <v>60</v>
      </c>
      <c r="F88" s="51" t="n">
        <v>200</v>
      </c>
      <c r="G88" s="44" t="n">
        <v>21.47</v>
      </c>
      <c r="H88" s="45" t="n">
        <f aca="false">PRODUCT(F88:G88)</f>
        <v>4294</v>
      </c>
      <c r="I88" s="1" t="s">
        <v>168</v>
      </c>
    </row>
    <row r="89" customFormat="false" ht="25.5" hidden="false" customHeight="false" outlineLevel="0" collapsed="false">
      <c r="A89" s="43" t="s">
        <v>169</v>
      </c>
      <c r="B89" s="41" t="s">
        <v>170</v>
      </c>
      <c r="C89" s="46" t="s">
        <v>34</v>
      </c>
      <c r="D89" s="42" t="n">
        <v>72178</v>
      </c>
      <c r="E89" s="51" t="n">
        <v>30</v>
      </c>
      <c r="F89" s="51" t="n">
        <v>100</v>
      </c>
      <c r="G89" s="44" t="n">
        <v>17.04</v>
      </c>
      <c r="H89" s="45" t="n">
        <f aca="false">PRODUCT(F89:G89)</f>
        <v>1704</v>
      </c>
      <c r="I89" s="1" t="s">
        <v>171</v>
      </c>
    </row>
    <row r="90" customFormat="false" ht="16.5" hidden="false" customHeight="true" outlineLevel="0" collapsed="false">
      <c r="A90" s="43" t="s">
        <v>172</v>
      </c>
      <c r="B90" s="41"/>
      <c r="C90" s="46" t="s">
        <v>34</v>
      </c>
      <c r="D90" s="42"/>
      <c r="E90" s="51" t="n">
        <v>45</v>
      </c>
      <c r="F90" s="51" t="n">
        <v>150</v>
      </c>
      <c r="G90" s="44"/>
      <c r="H90" s="45" t="n">
        <f aca="false">PRODUCT(F90:G90)</f>
        <v>150</v>
      </c>
      <c r="I90" s="56" t="s">
        <v>173</v>
      </c>
    </row>
    <row r="91" customFormat="false" ht="14.25" hidden="false" customHeight="false" outlineLevel="0" collapsed="false">
      <c r="A91" s="43" t="s">
        <v>174</v>
      </c>
      <c r="B91" s="41"/>
      <c r="C91" s="46" t="s">
        <v>34</v>
      </c>
      <c r="D91" s="42"/>
      <c r="E91" s="51" t="n">
        <v>5</v>
      </c>
      <c r="F91" s="51" t="n">
        <v>20</v>
      </c>
      <c r="G91" s="44"/>
      <c r="H91" s="45" t="n">
        <f aca="false">PRODUCT(F91:G91)</f>
        <v>20</v>
      </c>
      <c r="I91" s="1" t="s">
        <v>175</v>
      </c>
    </row>
    <row r="92" customFormat="false" ht="14.25" hidden="false" customHeight="false" outlineLevel="0" collapsed="false">
      <c r="A92" s="43" t="s">
        <v>176</v>
      </c>
      <c r="B92" s="41"/>
      <c r="C92" s="46" t="s">
        <v>34</v>
      </c>
      <c r="D92" s="42"/>
      <c r="E92" s="51" t="n">
        <v>5</v>
      </c>
      <c r="F92" s="51" t="n">
        <v>50</v>
      </c>
      <c r="G92" s="44"/>
      <c r="H92" s="45" t="n">
        <f aca="false">PRODUCT(F92:G92)</f>
        <v>50</v>
      </c>
      <c r="I92" s="1" t="s">
        <v>177</v>
      </c>
    </row>
    <row r="93" customFormat="false" ht="25.5" hidden="false" customHeight="false" outlineLevel="0" collapsed="false">
      <c r="A93" s="43" t="s">
        <v>178</v>
      </c>
      <c r="B93" s="41" t="s">
        <v>179</v>
      </c>
      <c r="C93" s="46" t="s">
        <v>34</v>
      </c>
      <c r="D93" s="42" t="n">
        <v>72179</v>
      </c>
      <c r="E93" s="51" t="n">
        <v>1</v>
      </c>
      <c r="F93" s="51" t="n">
        <v>5</v>
      </c>
      <c r="G93" s="44" t="n">
        <v>35.94</v>
      </c>
      <c r="H93" s="45" t="n">
        <f aca="false">PRODUCT(F93:G93)</f>
        <v>179.7</v>
      </c>
    </row>
    <row r="94" customFormat="false" ht="14.25" hidden="false" customHeight="true" outlineLevel="0" collapsed="false">
      <c r="A94" s="43"/>
      <c r="B94" s="53" t="s">
        <v>122</v>
      </c>
      <c r="C94" s="54"/>
      <c r="D94" s="54"/>
      <c r="E94" s="54"/>
      <c r="F94" s="54"/>
      <c r="G94" s="55"/>
      <c r="H94" s="50" t="n">
        <f aca="false">SUM(H86:H93)</f>
        <v>9680.1</v>
      </c>
    </row>
    <row r="95" customFormat="false" ht="14.25" hidden="false" customHeight="false" outlineLevel="0" collapsed="false">
      <c r="A95" s="39" t="n">
        <v>6</v>
      </c>
      <c r="B95" s="40" t="s">
        <v>180</v>
      </c>
      <c r="C95" s="46"/>
      <c r="D95" s="42"/>
      <c r="E95" s="42"/>
      <c r="F95" s="42"/>
      <c r="G95" s="44"/>
      <c r="H95" s="45"/>
    </row>
    <row r="96" customFormat="false" ht="14.25" hidden="false" customHeight="false" outlineLevel="0" collapsed="false">
      <c r="A96" s="43" t="s">
        <v>181</v>
      </c>
      <c r="B96" s="41" t="s">
        <v>182</v>
      </c>
      <c r="C96" s="46" t="s">
        <v>34</v>
      </c>
      <c r="D96" s="42" t="s">
        <v>183</v>
      </c>
      <c r="E96" s="42" t="n">
        <v>90</v>
      </c>
      <c r="F96" s="42" t="n">
        <v>300</v>
      </c>
      <c r="G96" s="44" t="n">
        <v>22.7</v>
      </c>
      <c r="H96" s="45" t="n">
        <f aca="false">PRODUCT(F96:G96)</f>
        <v>6810</v>
      </c>
      <c r="I96" s="1" t="s">
        <v>184</v>
      </c>
      <c r="V96" s="1" t="s">
        <v>185</v>
      </c>
    </row>
    <row r="97" customFormat="false" ht="25.5" hidden="false" customHeight="false" outlineLevel="0" collapsed="false">
      <c r="A97" s="43" t="s">
        <v>186</v>
      </c>
      <c r="B97" s="41" t="s">
        <v>187</v>
      </c>
      <c r="C97" s="46" t="s">
        <v>34</v>
      </c>
      <c r="D97" s="42"/>
      <c r="E97" s="42" t="n">
        <v>10</v>
      </c>
      <c r="F97" s="42" t="n">
        <v>100</v>
      </c>
      <c r="G97" s="44"/>
      <c r="H97" s="45" t="n">
        <f aca="false">PRODUCT(F97:G97)</f>
        <v>100</v>
      </c>
      <c r="I97" s="1" t="s">
        <v>188</v>
      </c>
      <c r="V97" s="1" t="s">
        <v>189</v>
      </c>
    </row>
    <row r="98" customFormat="false" ht="14.25" hidden="false" customHeight="false" outlineLevel="0" collapsed="false">
      <c r="A98" s="43" t="s">
        <v>190</v>
      </c>
      <c r="B98" s="41" t="s">
        <v>191</v>
      </c>
      <c r="C98" s="46" t="s">
        <v>34</v>
      </c>
      <c r="D98" s="42" t="n">
        <v>73397</v>
      </c>
      <c r="E98" s="42" t="n">
        <v>30</v>
      </c>
      <c r="F98" s="42" t="n">
        <v>300</v>
      </c>
      <c r="G98" s="44" t="n">
        <v>21.27</v>
      </c>
      <c r="H98" s="45" t="n">
        <f aca="false">PRODUCT(F98:G98)</f>
        <v>6381</v>
      </c>
      <c r="I98" s="1" t="s">
        <v>192</v>
      </c>
    </row>
    <row r="99" customFormat="false" ht="14.25" hidden="false" customHeight="false" outlineLevel="0" collapsed="false">
      <c r="A99" s="43" t="s">
        <v>193</v>
      </c>
      <c r="B99" s="41"/>
      <c r="C99" s="46" t="s">
        <v>34</v>
      </c>
      <c r="D99" s="42"/>
      <c r="E99" s="42" t="n">
        <v>30</v>
      </c>
      <c r="F99" s="42" t="n">
        <v>100</v>
      </c>
      <c r="G99" s="44"/>
      <c r="H99" s="45" t="n">
        <f aca="false">PRODUCT(F99:G99)</f>
        <v>100</v>
      </c>
      <c r="I99" s="1" t="s">
        <v>194</v>
      </c>
    </row>
    <row r="100" customFormat="false" ht="38.25" hidden="false" customHeight="false" outlineLevel="0" collapsed="false">
      <c r="A100" s="43" t="s">
        <v>195</v>
      </c>
      <c r="B100" s="41" t="s">
        <v>196</v>
      </c>
      <c r="C100" s="46" t="s">
        <v>34</v>
      </c>
      <c r="D100" s="42" t="n">
        <v>87265</v>
      </c>
      <c r="E100" s="42" t="n">
        <v>30</v>
      </c>
      <c r="F100" s="42" t="n">
        <v>100</v>
      </c>
      <c r="G100" s="44" t="n">
        <v>38.46</v>
      </c>
      <c r="H100" s="45" t="n">
        <f aca="false">PRODUCT(F100:G100)</f>
        <v>3846</v>
      </c>
      <c r="I100" s="56" t="s">
        <v>197</v>
      </c>
    </row>
    <row r="101" customFormat="false" ht="23.25" hidden="false" customHeight="true" outlineLevel="0" collapsed="false">
      <c r="A101" s="43" t="s">
        <v>198</v>
      </c>
      <c r="B101" s="41"/>
      <c r="C101" s="46" t="s">
        <v>34</v>
      </c>
      <c r="D101" s="42"/>
      <c r="E101" s="42" t="n">
        <v>30</v>
      </c>
      <c r="F101" s="42" t="n">
        <v>100</v>
      </c>
      <c r="G101" s="44"/>
      <c r="H101" s="45" t="n">
        <f aca="false">PRODUCT(F101:G101)</f>
        <v>100</v>
      </c>
      <c r="I101" s="57" t="s">
        <v>199</v>
      </c>
    </row>
    <row r="102" customFormat="false" ht="14.25" hidden="false" customHeight="false" outlineLevel="0" collapsed="false">
      <c r="A102" s="43" t="s">
        <v>200</v>
      </c>
      <c r="B102" s="41"/>
      <c r="C102" s="46" t="s">
        <v>34</v>
      </c>
      <c r="D102" s="42"/>
      <c r="E102" s="42" t="n">
        <v>5</v>
      </c>
      <c r="F102" s="42" t="n">
        <v>20</v>
      </c>
      <c r="G102" s="44"/>
      <c r="H102" s="45" t="n">
        <f aca="false">PRODUCT(F102:G102)</f>
        <v>20</v>
      </c>
      <c r="I102" s="1" t="s">
        <v>201</v>
      </c>
    </row>
    <row r="103" customFormat="false" ht="14.25" hidden="false" customHeight="false" outlineLevel="0" collapsed="false">
      <c r="A103" s="43" t="s">
        <v>202</v>
      </c>
      <c r="B103" s="41"/>
      <c r="C103" s="46" t="s">
        <v>34</v>
      </c>
      <c r="D103" s="42"/>
      <c r="E103" s="42" t="n">
        <v>50</v>
      </c>
      <c r="F103" s="42" t="n">
        <v>200</v>
      </c>
      <c r="G103" s="44"/>
      <c r="H103" s="45" t="n">
        <f aca="false">PRODUCT(F103:G103)</f>
        <v>200</v>
      </c>
      <c r="I103" s="1" t="s">
        <v>203</v>
      </c>
    </row>
    <row r="104" customFormat="false" ht="25.5" hidden="false" customHeight="false" outlineLevel="0" collapsed="false">
      <c r="A104" s="43" t="s">
        <v>204</v>
      </c>
      <c r="B104" s="41" t="s">
        <v>205</v>
      </c>
      <c r="C104" s="46" t="s">
        <v>126</v>
      </c>
      <c r="D104" s="42" t="n">
        <v>73548</v>
      </c>
      <c r="E104" s="42" t="n">
        <v>15</v>
      </c>
      <c r="F104" s="42" t="n">
        <v>50</v>
      </c>
      <c r="G104" s="44" t="n">
        <v>457.15</v>
      </c>
      <c r="H104" s="45" t="n">
        <f aca="false">PRODUCT(F104:G104)</f>
        <v>22857.5</v>
      </c>
    </row>
    <row r="105" customFormat="false" ht="14.25" hidden="false" customHeight="true" outlineLevel="0" collapsed="false">
      <c r="A105" s="43"/>
      <c r="B105" s="53" t="s">
        <v>122</v>
      </c>
      <c r="C105" s="54"/>
      <c r="D105" s="54"/>
      <c r="E105" s="54"/>
      <c r="F105" s="54"/>
      <c r="G105" s="55"/>
      <c r="H105" s="50" t="n">
        <f aca="false">SUM(H95:H104)</f>
        <v>40414.5</v>
      </c>
    </row>
    <row r="106" customFormat="false" ht="14.25" hidden="false" customHeight="false" outlineLevel="0" collapsed="false">
      <c r="A106" s="39" t="n">
        <v>7</v>
      </c>
      <c r="B106" s="40" t="s">
        <v>206</v>
      </c>
      <c r="C106" s="46"/>
      <c r="D106" s="42"/>
      <c r="E106" s="51"/>
      <c r="F106" s="51"/>
      <c r="G106" s="44"/>
      <c r="H106" s="45"/>
    </row>
    <row r="107" customFormat="false" ht="14.25" hidden="false" customHeight="false" outlineLevel="0" collapsed="false">
      <c r="A107" s="43" t="s">
        <v>207</v>
      </c>
      <c r="B107" s="41" t="s">
        <v>208</v>
      </c>
      <c r="C107" s="46" t="s">
        <v>34</v>
      </c>
      <c r="D107" s="42" t="n">
        <v>72125</v>
      </c>
      <c r="E107" s="51" t="n">
        <v>500</v>
      </c>
      <c r="F107" s="51" t="n">
        <v>1500</v>
      </c>
      <c r="G107" s="44" t="n">
        <v>5.72</v>
      </c>
      <c r="H107" s="45" t="n">
        <f aca="false">PRODUCT(F107:G107)</f>
        <v>8580</v>
      </c>
    </row>
    <row r="108" customFormat="false" ht="14.25" hidden="false" customHeight="false" outlineLevel="0" collapsed="false">
      <c r="A108" s="43" t="s">
        <v>209</v>
      </c>
      <c r="B108" s="41" t="s">
        <v>210</v>
      </c>
      <c r="C108" s="46" t="s">
        <v>34</v>
      </c>
      <c r="D108" s="42" t="s">
        <v>211</v>
      </c>
      <c r="E108" s="51" t="n">
        <v>30</v>
      </c>
      <c r="F108" s="51" t="n">
        <v>100</v>
      </c>
      <c r="G108" s="44" t="n">
        <v>9.78</v>
      </c>
      <c r="H108" s="45" t="n">
        <f aca="false">PRODUCT(F108:G108)</f>
        <v>978</v>
      </c>
    </row>
    <row r="109" customFormat="false" ht="14.25" hidden="false" customHeight="false" outlineLevel="0" collapsed="false">
      <c r="A109" s="43" t="s">
        <v>212</v>
      </c>
      <c r="B109" s="41"/>
      <c r="C109" s="46" t="s">
        <v>34</v>
      </c>
      <c r="D109" s="42"/>
      <c r="E109" s="51" t="n">
        <v>180</v>
      </c>
      <c r="F109" s="51" t="n">
        <v>600</v>
      </c>
      <c r="G109" s="44"/>
      <c r="H109" s="45" t="n">
        <f aca="false">PRODUCT(F109:G109)</f>
        <v>600</v>
      </c>
      <c r="I109" s="1" t="s">
        <v>213</v>
      </c>
    </row>
    <row r="110" customFormat="false" ht="14.25" hidden="false" customHeight="false" outlineLevel="0" collapsed="false">
      <c r="A110" s="43" t="s">
        <v>214</v>
      </c>
      <c r="B110" s="41" t="s">
        <v>215</v>
      </c>
      <c r="C110" s="46" t="s">
        <v>34</v>
      </c>
      <c r="D110" s="42" t="n">
        <v>88496</v>
      </c>
      <c r="E110" s="51" t="n">
        <v>450</v>
      </c>
      <c r="F110" s="51" t="n">
        <v>1500</v>
      </c>
      <c r="G110" s="44" t="n">
        <v>16.96</v>
      </c>
      <c r="H110" s="45" t="n">
        <f aca="false">PRODUCT(F110:G110)</f>
        <v>25440</v>
      </c>
      <c r="I110" s="1" t="s">
        <v>216</v>
      </c>
    </row>
    <row r="111" customFormat="false" ht="14.25" hidden="false" customHeight="false" outlineLevel="0" collapsed="false">
      <c r="A111" s="43" t="s">
        <v>217</v>
      </c>
      <c r="B111" s="41" t="s">
        <v>218</v>
      </c>
      <c r="C111" s="46" t="s">
        <v>34</v>
      </c>
      <c r="D111" s="42" t="n">
        <v>88484</v>
      </c>
      <c r="E111" s="51" t="n">
        <v>450</v>
      </c>
      <c r="F111" s="51" t="n">
        <v>1500</v>
      </c>
      <c r="G111" s="44" t="n">
        <v>2.2</v>
      </c>
      <c r="H111" s="45" t="n">
        <f aca="false">PRODUCT(F111:G111)</f>
        <v>3300</v>
      </c>
      <c r="I111" s="1" t="s">
        <v>219</v>
      </c>
    </row>
    <row r="112" customFormat="false" ht="14.25" hidden="false" customHeight="false" outlineLevel="0" collapsed="false">
      <c r="A112" s="43" t="s">
        <v>220</v>
      </c>
      <c r="B112" s="41"/>
      <c r="C112" s="46" t="s">
        <v>34</v>
      </c>
      <c r="D112" s="42"/>
      <c r="E112" s="51" t="n">
        <v>450</v>
      </c>
      <c r="F112" s="51" t="n">
        <v>1500</v>
      </c>
      <c r="G112" s="44"/>
      <c r="H112" s="45" t="n">
        <f aca="false">PRODUCT(F112:G112)</f>
        <v>1500</v>
      </c>
      <c r="I112" s="1" t="s">
        <v>221</v>
      </c>
    </row>
    <row r="113" customFormat="false" ht="14.25" hidden="false" customHeight="false" outlineLevel="0" collapsed="false">
      <c r="A113" s="43" t="s">
        <v>222</v>
      </c>
      <c r="B113" s="41" t="s">
        <v>223</v>
      </c>
      <c r="C113" s="46" t="s">
        <v>34</v>
      </c>
      <c r="D113" s="42" t="s">
        <v>224</v>
      </c>
      <c r="E113" s="51" t="n">
        <v>300</v>
      </c>
      <c r="F113" s="51" t="n">
        <v>1000</v>
      </c>
      <c r="G113" s="44" t="n">
        <v>5.15</v>
      </c>
      <c r="H113" s="45" t="n">
        <f aca="false">PRODUCT(F113:G113)</f>
        <v>5150</v>
      </c>
    </row>
    <row r="114" customFormat="false" ht="14.25" hidden="false" customHeight="false" outlineLevel="0" collapsed="false">
      <c r="A114" s="43" t="s">
        <v>225</v>
      </c>
      <c r="B114" s="41"/>
      <c r="C114" s="46" t="s">
        <v>34</v>
      </c>
      <c r="D114" s="42"/>
      <c r="E114" s="51" t="n">
        <v>600</v>
      </c>
      <c r="F114" s="51" t="n">
        <v>2000</v>
      </c>
      <c r="G114" s="44"/>
      <c r="H114" s="45" t="n">
        <f aca="false">PRODUCT(F114:G114)</f>
        <v>2000</v>
      </c>
      <c r="I114" s="1" t="s">
        <v>226</v>
      </c>
    </row>
    <row r="115" customFormat="false" ht="14.25" hidden="false" customHeight="false" outlineLevel="0" collapsed="false">
      <c r="A115" s="43" t="s">
        <v>227</v>
      </c>
      <c r="B115" s="41"/>
      <c r="C115" s="46" t="s">
        <v>34</v>
      </c>
      <c r="D115" s="42"/>
      <c r="E115" s="51" t="n">
        <v>500</v>
      </c>
      <c r="F115" s="51" t="n">
        <v>3000</v>
      </c>
      <c r="G115" s="44"/>
      <c r="H115" s="45" t="n">
        <f aca="false">PRODUCT(F115:G115)</f>
        <v>3000</v>
      </c>
      <c r="I115" s="1" t="s">
        <v>228</v>
      </c>
    </row>
    <row r="116" customFormat="false" ht="14.25" hidden="false" customHeight="false" outlineLevel="0" collapsed="false">
      <c r="A116" s="43" t="s">
        <v>229</v>
      </c>
      <c r="B116" s="41"/>
      <c r="C116" s="46" t="s">
        <v>34</v>
      </c>
      <c r="D116" s="42"/>
      <c r="E116" s="51" t="n">
        <v>600</v>
      </c>
      <c r="F116" s="51" t="n">
        <v>2000</v>
      </c>
      <c r="G116" s="44"/>
      <c r="H116" s="45" t="n">
        <f aca="false">PRODUCT(F116:G116)</f>
        <v>2000</v>
      </c>
      <c r="I116" s="1" t="s">
        <v>230</v>
      </c>
    </row>
    <row r="117" customFormat="false" ht="38.25" hidden="false" customHeight="false" outlineLevel="0" collapsed="false">
      <c r="A117" s="43" t="s">
        <v>231</v>
      </c>
      <c r="B117" s="41" t="s">
        <v>232</v>
      </c>
      <c r="C117" s="46" t="s">
        <v>34</v>
      </c>
      <c r="D117" s="42" t="s">
        <v>233</v>
      </c>
      <c r="E117" s="51" t="n">
        <v>900</v>
      </c>
      <c r="F117" s="51" t="n">
        <v>3000</v>
      </c>
      <c r="G117" s="44" t="n">
        <v>3.91</v>
      </c>
      <c r="H117" s="45" t="n">
        <f aca="false">PRODUCT(F117:G117)</f>
        <v>11730</v>
      </c>
    </row>
    <row r="118" customFormat="false" ht="14.25" hidden="false" customHeight="false" outlineLevel="0" collapsed="false">
      <c r="A118" s="43" t="s">
        <v>234</v>
      </c>
      <c r="B118" s="41"/>
      <c r="C118" s="46" t="s">
        <v>34</v>
      </c>
      <c r="D118" s="42"/>
      <c r="E118" s="51" t="n">
        <v>600</v>
      </c>
      <c r="F118" s="51" t="n">
        <v>2000</v>
      </c>
      <c r="G118" s="44"/>
      <c r="H118" s="45" t="n">
        <f aca="false">PRODUCT(F118:G118)</f>
        <v>2000</v>
      </c>
      <c r="I118" s="1" t="s">
        <v>235</v>
      </c>
    </row>
    <row r="119" customFormat="false" ht="25.5" hidden="false" customHeight="false" outlineLevel="0" collapsed="false">
      <c r="A119" s="43" t="s">
        <v>236</v>
      </c>
      <c r="B119" s="41" t="s">
        <v>237</v>
      </c>
      <c r="C119" s="46" t="s">
        <v>34</v>
      </c>
      <c r="D119" s="42" t="n">
        <v>84678</v>
      </c>
      <c r="E119" s="51" t="n">
        <v>100</v>
      </c>
      <c r="F119" s="51" t="n">
        <v>500</v>
      </c>
      <c r="G119" s="44" t="n">
        <v>13.1</v>
      </c>
      <c r="H119" s="45" t="n">
        <f aca="false">PRODUCT(F119:G119)</f>
        <v>6550</v>
      </c>
    </row>
    <row r="120" customFormat="false" ht="14.25" hidden="false" customHeight="false" outlineLevel="0" collapsed="false">
      <c r="A120" s="43" t="s">
        <v>238</v>
      </c>
      <c r="B120" s="41" t="s">
        <v>239</v>
      </c>
      <c r="C120" s="46" t="s">
        <v>34</v>
      </c>
      <c r="D120" s="42" t="n">
        <v>6082</v>
      </c>
      <c r="E120" s="51" t="n">
        <v>18</v>
      </c>
      <c r="F120" s="51" t="n">
        <v>60</v>
      </c>
      <c r="G120" s="44" t="n">
        <v>14.63</v>
      </c>
      <c r="H120" s="45" t="n">
        <f aca="false">PRODUCT(F120:G120)</f>
        <v>877.8</v>
      </c>
    </row>
    <row r="121" customFormat="false" ht="25.5" hidden="false" customHeight="false" outlineLevel="0" collapsed="false">
      <c r="A121" s="43" t="s">
        <v>240</v>
      </c>
      <c r="B121" s="41" t="s">
        <v>241</v>
      </c>
      <c r="C121" s="46" t="s">
        <v>34</v>
      </c>
      <c r="D121" s="42" t="s">
        <v>242</v>
      </c>
      <c r="E121" s="51" t="n">
        <v>15</v>
      </c>
      <c r="F121" s="51" t="n">
        <v>50</v>
      </c>
      <c r="G121" s="44" t="n">
        <v>20.13</v>
      </c>
      <c r="H121" s="45" t="n">
        <f aca="false">PRODUCT(F121:G121)</f>
        <v>1006.5</v>
      </c>
    </row>
    <row r="122" customFormat="false" ht="14.25" hidden="false" customHeight="false" outlineLevel="0" collapsed="false">
      <c r="A122" s="43" t="s">
        <v>243</v>
      </c>
      <c r="B122" s="41" t="s">
        <v>244</v>
      </c>
      <c r="C122" s="46" t="s">
        <v>34</v>
      </c>
      <c r="D122" s="42" t="s">
        <v>245</v>
      </c>
      <c r="E122" s="51" t="n">
        <v>5</v>
      </c>
      <c r="F122" s="51" t="n">
        <v>30</v>
      </c>
      <c r="G122" s="44" t="n">
        <v>20.17</v>
      </c>
      <c r="H122" s="45" t="n">
        <f aca="false">PRODUCT(F122:G122)</f>
        <v>605.1</v>
      </c>
    </row>
    <row r="123" customFormat="false" ht="14.25" hidden="false" customHeight="false" outlineLevel="0" collapsed="false">
      <c r="A123" s="43" t="s">
        <v>246</v>
      </c>
      <c r="B123" s="41" t="s">
        <v>247</v>
      </c>
      <c r="C123" s="46" t="s">
        <v>34</v>
      </c>
      <c r="D123" s="42" t="n">
        <v>6067</v>
      </c>
      <c r="E123" s="51" t="n">
        <v>10</v>
      </c>
      <c r="F123" s="51" t="n">
        <v>100</v>
      </c>
      <c r="G123" s="44" t="n">
        <v>27.92</v>
      </c>
      <c r="H123" s="45" t="n">
        <f aca="false">PRODUCT(F123:G123)</f>
        <v>2792</v>
      </c>
    </row>
    <row r="124" customFormat="false" ht="14.25" hidden="false" customHeight="false" outlineLevel="0" collapsed="false">
      <c r="A124" s="43" t="s">
        <v>248</v>
      </c>
      <c r="B124" s="41" t="s">
        <v>249</v>
      </c>
      <c r="C124" s="46" t="s">
        <v>34</v>
      </c>
      <c r="D124" s="42" t="s">
        <v>250</v>
      </c>
      <c r="E124" s="51" t="n">
        <v>10</v>
      </c>
      <c r="F124" s="51" t="n">
        <v>100</v>
      </c>
      <c r="G124" s="44" t="n">
        <v>14.77</v>
      </c>
      <c r="H124" s="45" t="n">
        <f aca="false">PRODUCT(F124:G124)</f>
        <v>1477</v>
      </c>
    </row>
    <row r="125" customFormat="false" ht="38.25" hidden="false" customHeight="false" outlineLevel="0" collapsed="false">
      <c r="A125" s="43" t="s">
        <v>251</v>
      </c>
      <c r="B125" s="41" t="s">
        <v>252</v>
      </c>
      <c r="C125" s="46" t="s">
        <v>34</v>
      </c>
      <c r="D125" s="42" t="s">
        <v>253</v>
      </c>
      <c r="E125" s="51" t="n">
        <v>10</v>
      </c>
      <c r="F125" s="51" t="n">
        <v>100</v>
      </c>
      <c r="G125" s="44" t="n">
        <v>15.71</v>
      </c>
      <c r="H125" s="45" t="n">
        <f aca="false">PRODUCT(F125:G125)</f>
        <v>1571</v>
      </c>
    </row>
    <row r="126" customFormat="false" ht="14.25" hidden="false" customHeight="false" outlineLevel="0" collapsed="false">
      <c r="A126" s="43" t="s">
        <v>254</v>
      </c>
      <c r="B126" s="41" t="s">
        <v>255</v>
      </c>
      <c r="C126" s="46" t="s">
        <v>34</v>
      </c>
      <c r="D126" s="42" t="n">
        <v>84679</v>
      </c>
      <c r="E126" s="51" t="n">
        <v>10</v>
      </c>
      <c r="F126" s="51" t="n">
        <v>100</v>
      </c>
      <c r="G126" s="44" t="n">
        <v>14.94</v>
      </c>
      <c r="H126" s="45" t="n">
        <f aca="false">PRODUCT(F126:G126)</f>
        <v>1494</v>
      </c>
    </row>
    <row r="127" customFormat="false" ht="14.25" hidden="false" customHeight="false" outlineLevel="0" collapsed="false">
      <c r="A127" s="43" t="s">
        <v>256</v>
      </c>
      <c r="B127" s="41" t="s">
        <v>257</v>
      </c>
      <c r="C127" s="46" t="s">
        <v>34</v>
      </c>
      <c r="D127" s="42" t="s">
        <v>258</v>
      </c>
      <c r="E127" s="51" t="n">
        <v>300</v>
      </c>
      <c r="F127" s="51" t="n">
        <v>1000</v>
      </c>
      <c r="G127" s="44" t="n">
        <v>9.11</v>
      </c>
      <c r="H127" s="45" t="n">
        <f aca="false">PRODUCT(F127:G127)</f>
        <v>9110</v>
      </c>
    </row>
    <row r="128" customFormat="false" ht="25.5" hidden="false" customHeight="false" outlineLevel="0" collapsed="false">
      <c r="A128" s="43" t="s">
        <v>259</v>
      </c>
      <c r="B128" s="41" t="s">
        <v>260</v>
      </c>
      <c r="C128" s="46" t="s">
        <v>34</v>
      </c>
      <c r="D128" s="42"/>
      <c r="E128" s="51" t="n">
        <v>150</v>
      </c>
      <c r="F128" s="51" t="n">
        <v>500</v>
      </c>
      <c r="G128" s="44"/>
      <c r="H128" s="45" t="n">
        <f aca="false">PRODUCT(F128:G128)</f>
        <v>500</v>
      </c>
    </row>
    <row r="129" customFormat="false" ht="14.25" hidden="false" customHeight="false" outlineLevel="0" collapsed="false">
      <c r="A129" s="43" t="s">
        <v>261</v>
      </c>
      <c r="B129" s="41" t="s">
        <v>262</v>
      </c>
      <c r="C129" s="46" t="s">
        <v>34</v>
      </c>
      <c r="D129" s="42" t="n">
        <v>41595</v>
      </c>
      <c r="E129" s="51" t="n">
        <v>150</v>
      </c>
      <c r="F129" s="51" t="n">
        <v>500</v>
      </c>
      <c r="G129" s="44" t="n">
        <v>7.05</v>
      </c>
      <c r="H129" s="45" t="n">
        <f aca="false">PRODUCT(F129:G129)</f>
        <v>3525</v>
      </c>
    </row>
    <row r="130" customFormat="false" ht="25.5" hidden="false" customHeight="false" outlineLevel="0" collapsed="false">
      <c r="A130" s="43" t="s">
        <v>263</v>
      </c>
      <c r="B130" s="41" t="s">
        <v>264</v>
      </c>
      <c r="C130" s="46" t="s">
        <v>34</v>
      </c>
      <c r="D130" s="42" t="n">
        <v>72947</v>
      </c>
      <c r="E130" s="51" t="n">
        <v>10</v>
      </c>
      <c r="F130" s="51" t="n">
        <v>100</v>
      </c>
      <c r="G130" s="44" t="n">
        <v>16.23</v>
      </c>
      <c r="H130" s="45" t="n">
        <f aca="false">PRODUCT(F130:G130)</f>
        <v>1623</v>
      </c>
    </row>
    <row r="131" customFormat="false" ht="14.25" hidden="false" customHeight="false" outlineLevel="0" collapsed="false">
      <c r="A131" s="43" t="s">
        <v>265</v>
      </c>
      <c r="B131" s="41" t="s">
        <v>266</v>
      </c>
      <c r="C131" s="46" t="s">
        <v>56</v>
      </c>
      <c r="D131" s="42"/>
      <c r="E131" s="51" t="n">
        <v>200</v>
      </c>
      <c r="F131" s="51" t="n">
        <v>500</v>
      </c>
      <c r="G131" s="44"/>
      <c r="H131" s="45" t="n">
        <f aca="false">PRODUCT(F131:G131)</f>
        <v>500</v>
      </c>
    </row>
    <row r="132" customFormat="false" ht="14.25" hidden="false" customHeight="true" outlineLevel="0" collapsed="false">
      <c r="A132" s="43"/>
      <c r="B132" s="53" t="s">
        <v>122</v>
      </c>
      <c r="C132" s="54"/>
      <c r="D132" s="54"/>
      <c r="E132" s="54"/>
      <c r="F132" s="54"/>
      <c r="G132" s="55"/>
      <c r="H132" s="45" t="n">
        <f aca="false">SUM(H107:H131)</f>
        <v>97909.4</v>
      </c>
    </row>
    <row r="133" customFormat="false" ht="14.25" hidden="false" customHeight="false" outlineLevel="0" collapsed="false">
      <c r="A133" s="39" t="n">
        <v>8</v>
      </c>
      <c r="B133" s="40" t="s">
        <v>267</v>
      </c>
      <c r="C133" s="46" t="s">
        <v>34</v>
      </c>
      <c r="D133" s="42"/>
      <c r="E133" s="51"/>
      <c r="F133" s="51"/>
      <c r="G133" s="44"/>
      <c r="H133" s="45"/>
    </row>
    <row r="134" customFormat="false" ht="25.5" hidden="false" customHeight="false" outlineLevel="0" collapsed="false">
      <c r="A134" s="43" t="s">
        <v>268</v>
      </c>
      <c r="B134" s="41" t="s">
        <v>269</v>
      </c>
      <c r="C134" s="46" t="s">
        <v>34</v>
      </c>
      <c r="D134" s="42" t="n">
        <v>6225</v>
      </c>
      <c r="E134" s="51" t="n">
        <v>150</v>
      </c>
      <c r="F134" s="51" t="n">
        <v>250</v>
      </c>
      <c r="G134" s="44" t="n">
        <v>27.16</v>
      </c>
      <c r="H134" s="45" t="n">
        <f aca="false">PRODUCT(F134:G134)</f>
        <v>6790</v>
      </c>
    </row>
    <row r="135" customFormat="false" ht="14.25" hidden="false" customHeight="false" outlineLevel="0" collapsed="false">
      <c r="A135" s="43" t="s">
        <v>270</v>
      </c>
      <c r="B135" s="41" t="s">
        <v>271</v>
      </c>
      <c r="C135" s="46" t="s">
        <v>34</v>
      </c>
      <c r="D135" s="42" t="s">
        <v>272</v>
      </c>
      <c r="E135" s="51" t="n">
        <v>150</v>
      </c>
      <c r="F135" s="51" t="n">
        <v>250</v>
      </c>
      <c r="G135" s="44" t="n">
        <v>33.31</v>
      </c>
      <c r="H135" s="45" t="n">
        <f aca="false">PRODUCT(F135:G135)</f>
        <v>8327.5</v>
      </c>
    </row>
    <row r="136" customFormat="false" ht="25.5" hidden="false" customHeight="false" outlineLevel="0" collapsed="false">
      <c r="A136" s="43" t="s">
        <v>273</v>
      </c>
      <c r="B136" s="41" t="s">
        <v>274</v>
      </c>
      <c r="C136" s="46" t="s">
        <v>34</v>
      </c>
      <c r="D136" s="42" t="n">
        <v>6130</v>
      </c>
      <c r="E136" s="51" t="n">
        <v>150</v>
      </c>
      <c r="F136" s="51" t="n">
        <v>350</v>
      </c>
      <c r="G136" s="44" t="n">
        <v>16.12</v>
      </c>
      <c r="H136" s="45" t="n">
        <f aca="false">PRODUCT(F136:G136)</f>
        <v>5642</v>
      </c>
    </row>
    <row r="137" customFormat="false" ht="14.25" hidden="false" customHeight="true" outlineLevel="0" collapsed="false">
      <c r="A137" s="43"/>
      <c r="B137" s="53" t="s">
        <v>122</v>
      </c>
      <c r="C137" s="54"/>
      <c r="D137" s="54"/>
      <c r="E137" s="54"/>
      <c r="F137" s="54"/>
      <c r="G137" s="55"/>
      <c r="H137" s="45" t="n">
        <f aca="false">SUM(H134:H136)</f>
        <v>20759.5</v>
      </c>
    </row>
    <row r="138" customFormat="false" ht="14.25" hidden="false" customHeight="false" outlineLevel="0" collapsed="false">
      <c r="A138" s="39" t="n">
        <v>9</v>
      </c>
      <c r="B138" s="40" t="s">
        <v>275</v>
      </c>
      <c r="C138" s="46"/>
      <c r="D138" s="42"/>
      <c r="E138" s="51"/>
      <c r="F138" s="51"/>
      <c r="G138" s="44"/>
      <c r="H138" s="45"/>
    </row>
    <row r="139" customFormat="false" ht="14.25" hidden="false" customHeight="false" outlineLevel="0" collapsed="false">
      <c r="A139" s="43" t="s">
        <v>276</v>
      </c>
      <c r="B139" s="41"/>
      <c r="C139" s="46" t="s">
        <v>34</v>
      </c>
      <c r="D139" s="42"/>
      <c r="E139" s="51" t="n">
        <v>10</v>
      </c>
      <c r="F139" s="51" t="n">
        <v>50</v>
      </c>
      <c r="G139" s="44" t="n">
        <v>82.03</v>
      </c>
      <c r="H139" s="45" t="n">
        <f aca="false">PRODUCT(F139:G139)</f>
        <v>4101.5</v>
      </c>
    </row>
    <row r="140" customFormat="false" ht="25.5" hidden="false" customHeight="false" outlineLevel="0" collapsed="false">
      <c r="A140" s="43" t="s">
        <v>277</v>
      </c>
      <c r="B140" s="41" t="s">
        <v>278</v>
      </c>
      <c r="C140" s="46" t="s">
        <v>34</v>
      </c>
      <c r="D140" s="42" t="s">
        <v>279</v>
      </c>
      <c r="E140" s="51" t="n">
        <v>10</v>
      </c>
      <c r="F140" s="51" t="n">
        <v>50</v>
      </c>
      <c r="G140" s="44" t="n">
        <v>26.9</v>
      </c>
      <c r="H140" s="45" t="n">
        <f aca="false">PRODUCT(F140:G140)</f>
        <v>1345</v>
      </c>
    </row>
    <row r="141" customFormat="false" ht="38.25" hidden="false" customHeight="false" outlineLevel="0" collapsed="false">
      <c r="A141" s="43" t="s">
        <v>280</v>
      </c>
      <c r="B141" s="41" t="s">
        <v>281</v>
      </c>
      <c r="C141" s="46" t="s">
        <v>34</v>
      </c>
      <c r="D141" s="42" t="s">
        <v>282</v>
      </c>
      <c r="E141" s="51" t="n">
        <v>10</v>
      </c>
      <c r="F141" s="51" t="n">
        <v>50</v>
      </c>
      <c r="G141" s="44" t="n">
        <v>60.85</v>
      </c>
      <c r="H141" s="45" t="n">
        <f aca="false">PRODUCT(F141:G141)</f>
        <v>3042.5</v>
      </c>
    </row>
    <row r="142" customFormat="false" ht="14.25" hidden="false" customHeight="false" outlineLevel="0" collapsed="false">
      <c r="A142" s="43" t="s">
        <v>283</v>
      </c>
      <c r="B142" s="41"/>
      <c r="C142" s="46" t="s">
        <v>53</v>
      </c>
      <c r="D142" s="42"/>
      <c r="E142" s="51" t="n">
        <v>30</v>
      </c>
      <c r="F142" s="51" t="n">
        <v>100</v>
      </c>
      <c r="G142" s="44" t="n">
        <v>20.75</v>
      </c>
      <c r="H142" s="45" t="n">
        <f aca="false">PRODUCT(F142:G142)</f>
        <v>2075</v>
      </c>
    </row>
    <row r="143" customFormat="false" ht="14.25" hidden="false" customHeight="false" outlineLevel="0" collapsed="false">
      <c r="A143" s="43" t="s">
        <v>284</v>
      </c>
      <c r="B143" s="41" t="s">
        <v>285</v>
      </c>
      <c r="C143" s="46" t="s">
        <v>34</v>
      </c>
      <c r="D143" s="42"/>
      <c r="E143" s="51" t="n">
        <v>30</v>
      </c>
      <c r="F143" s="51" t="n">
        <v>100</v>
      </c>
      <c r="G143" s="44"/>
      <c r="H143" s="45" t="n">
        <f aca="false">PRODUCT(F143:G143)</f>
        <v>100</v>
      </c>
    </row>
    <row r="144" customFormat="false" ht="16.5" hidden="false" customHeight="true" outlineLevel="0" collapsed="false">
      <c r="A144" s="43" t="s">
        <v>286</v>
      </c>
      <c r="B144" s="41"/>
      <c r="C144" s="46" t="s">
        <v>34</v>
      </c>
      <c r="D144" s="42"/>
      <c r="E144" s="51" t="n">
        <v>30</v>
      </c>
      <c r="F144" s="51" t="n">
        <v>100</v>
      </c>
      <c r="G144" s="44"/>
      <c r="H144" s="45" t="n">
        <f aca="false">PRODUCT(F144:G144)</f>
        <v>100</v>
      </c>
      <c r="I144" s="57" t="s">
        <v>287</v>
      </c>
    </row>
    <row r="145" customFormat="false" ht="25.5" hidden="false" customHeight="false" outlineLevel="0" collapsed="false">
      <c r="A145" s="43" t="s">
        <v>288</v>
      </c>
      <c r="B145" s="41" t="s">
        <v>289</v>
      </c>
      <c r="C145" s="46" t="s">
        <v>34</v>
      </c>
      <c r="D145" s="42" t="n">
        <v>72201</v>
      </c>
      <c r="E145" s="51" t="n">
        <v>30</v>
      </c>
      <c r="F145" s="51" t="n">
        <v>100</v>
      </c>
      <c r="G145" s="44" t="n">
        <v>8.57</v>
      </c>
      <c r="H145" s="45" t="n">
        <f aca="false">PRODUCT(F145:G145)</f>
        <v>857</v>
      </c>
    </row>
    <row r="146" customFormat="false" ht="27.75" hidden="false" customHeight="true" outlineLevel="0" collapsed="false">
      <c r="A146" s="43" t="s">
        <v>290</v>
      </c>
      <c r="B146" s="41" t="s">
        <v>291</v>
      </c>
      <c r="C146" s="46" t="s">
        <v>34</v>
      </c>
      <c r="D146" s="42" t="n">
        <v>73833</v>
      </c>
      <c r="E146" s="51" t="n">
        <v>15</v>
      </c>
      <c r="F146" s="51" t="n">
        <v>50</v>
      </c>
      <c r="G146" s="44" t="n">
        <v>65.23</v>
      </c>
      <c r="H146" s="45" t="n">
        <f aca="false">PRODUCT(F146:G146)</f>
        <v>3261.5</v>
      </c>
      <c r="I146" s="58" t="s">
        <v>292</v>
      </c>
    </row>
    <row r="147" customFormat="false" ht="25.5" hidden="false" customHeight="false" outlineLevel="0" collapsed="false">
      <c r="A147" s="43" t="s">
        <v>293</v>
      </c>
      <c r="B147" s="41" t="s">
        <v>294</v>
      </c>
      <c r="C147" s="46" t="s">
        <v>34</v>
      </c>
      <c r="D147" s="42"/>
      <c r="E147" s="51" t="n">
        <v>15</v>
      </c>
      <c r="F147" s="51" t="n">
        <v>50</v>
      </c>
      <c r="G147" s="44"/>
      <c r="H147" s="45" t="n">
        <f aca="false">PRODUCT(F147:G147)</f>
        <v>50</v>
      </c>
    </row>
    <row r="148" customFormat="false" ht="38.25" hidden="false" customHeight="false" outlineLevel="0" collapsed="false">
      <c r="A148" s="43" t="s">
        <v>295</v>
      </c>
      <c r="B148" s="41" t="s">
        <v>296</v>
      </c>
      <c r="C148" s="46" t="s">
        <v>34</v>
      </c>
      <c r="D148" s="42" t="s">
        <v>282</v>
      </c>
      <c r="E148" s="51" t="n">
        <v>30</v>
      </c>
      <c r="F148" s="51" t="n">
        <v>100</v>
      </c>
      <c r="G148" s="44" t="n">
        <v>60.85</v>
      </c>
      <c r="H148" s="45" t="n">
        <f aca="false">PRODUCT(F148:G148)</f>
        <v>6085</v>
      </c>
      <c r="I148" s="57" t="s">
        <v>297</v>
      </c>
    </row>
    <row r="149" customFormat="false" ht="14.25" hidden="false" customHeight="false" outlineLevel="0" collapsed="false">
      <c r="A149" s="43" t="s">
        <v>298</v>
      </c>
      <c r="B149" s="41" t="s">
        <v>299</v>
      </c>
      <c r="C149" s="46" t="s">
        <v>53</v>
      </c>
      <c r="D149" s="42" t="n">
        <v>72197</v>
      </c>
      <c r="E149" s="51" t="n">
        <v>50</v>
      </c>
      <c r="F149" s="51" t="n">
        <v>300</v>
      </c>
      <c r="G149" s="44" t="n">
        <v>20.75</v>
      </c>
      <c r="H149" s="45" t="n">
        <f aca="false">PRODUCT(F149:G149)</f>
        <v>6225</v>
      </c>
      <c r="I149" s="1" t="s">
        <v>300</v>
      </c>
    </row>
    <row r="150" customFormat="false" ht="14.25" hidden="false" customHeight="true" outlineLevel="0" collapsed="false">
      <c r="A150" s="43"/>
      <c r="B150" s="53" t="s">
        <v>122</v>
      </c>
      <c r="C150" s="54"/>
      <c r="D150" s="54"/>
      <c r="E150" s="54"/>
      <c r="F150" s="54"/>
      <c r="G150" s="55"/>
      <c r="H150" s="50" t="n">
        <f aca="false">SUM(H139:H149)</f>
        <v>27242.5</v>
      </c>
    </row>
    <row r="151" customFormat="false" ht="14.25" hidden="false" customHeight="false" outlineLevel="0" collapsed="false">
      <c r="A151" s="39" t="n">
        <v>10</v>
      </c>
      <c r="B151" s="40" t="s">
        <v>301</v>
      </c>
      <c r="C151" s="46"/>
      <c r="D151" s="42"/>
      <c r="E151" s="51"/>
      <c r="F151" s="51"/>
      <c r="G151" s="44"/>
      <c r="H151" s="45"/>
    </row>
    <row r="152" customFormat="false" ht="25.5" hidden="false" customHeight="false" outlineLevel="0" collapsed="false">
      <c r="A152" s="43" t="s">
        <v>302</v>
      </c>
      <c r="B152" s="41" t="s">
        <v>303</v>
      </c>
      <c r="C152" s="46" t="s">
        <v>34</v>
      </c>
      <c r="D152" s="42" t="s">
        <v>304</v>
      </c>
      <c r="E152" s="51" t="n">
        <v>150</v>
      </c>
      <c r="F152" s="51" t="n">
        <v>500</v>
      </c>
      <c r="G152" s="44" t="n">
        <v>37.94</v>
      </c>
      <c r="H152" s="45" t="n">
        <f aca="false">PRODUCT(F152:G152)</f>
        <v>18970</v>
      </c>
    </row>
    <row r="153" customFormat="false" ht="25.5" hidden="false" customHeight="false" outlineLevel="0" collapsed="false">
      <c r="A153" s="43" t="s">
        <v>305</v>
      </c>
      <c r="B153" s="41" t="s">
        <v>306</v>
      </c>
      <c r="C153" s="46" t="s">
        <v>34</v>
      </c>
      <c r="D153" s="42" t="n">
        <v>72081</v>
      </c>
      <c r="E153" s="51" t="n">
        <v>100</v>
      </c>
      <c r="F153" s="51" t="n">
        <v>200</v>
      </c>
      <c r="G153" s="44" t="n">
        <v>58.72</v>
      </c>
      <c r="H153" s="45" t="n">
        <f aca="false">PRODUCT(F153:G153)</f>
        <v>11744</v>
      </c>
    </row>
    <row r="154" customFormat="false" ht="14.25" hidden="false" customHeight="false" outlineLevel="0" collapsed="false">
      <c r="A154" s="43" t="s">
        <v>307</v>
      </c>
      <c r="B154" s="41" t="s">
        <v>308</v>
      </c>
      <c r="C154" s="46" t="s">
        <v>34</v>
      </c>
      <c r="D154" s="42" t="n">
        <v>72101</v>
      </c>
      <c r="E154" s="51" t="n">
        <v>60</v>
      </c>
      <c r="F154" s="51" t="n">
        <v>200</v>
      </c>
      <c r="G154" s="44" t="n">
        <v>4.45</v>
      </c>
      <c r="H154" s="45" t="n">
        <f aca="false">PRODUCT(F154:G154)</f>
        <v>890</v>
      </c>
    </row>
    <row r="155" customFormat="false" ht="25.5" hidden="false" customHeight="false" outlineLevel="0" collapsed="false">
      <c r="A155" s="43" t="s">
        <v>309</v>
      </c>
      <c r="B155" s="41" t="s">
        <v>310</v>
      </c>
      <c r="C155" s="46" t="s">
        <v>34</v>
      </c>
      <c r="D155" s="42" t="n">
        <v>72091</v>
      </c>
      <c r="E155" s="51" t="n">
        <v>30</v>
      </c>
      <c r="F155" s="51" t="n">
        <v>100</v>
      </c>
      <c r="G155" s="44" t="n">
        <v>25.49</v>
      </c>
      <c r="H155" s="45" t="n">
        <f aca="false">PRODUCT(F155:G155)</f>
        <v>2549</v>
      </c>
    </row>
    <row r="156" customFormat="false" ht="25.5" hidden="false" customHeight="false" outlineLevel="0" collapsed="false">
      <c r="A156" s="43" t="s">
        <v>311</v>
      </c>
      <c r="B156" s="41" t="s">
        <v>312</v>
      </c>
      <c r="C156" s="46" t="s">
        <v>34</v>
      </c>
      <c r="D156" s="42" t="n">
        <v>72092</v>
      </c>
      <c r="E156" s="51" t="n">
        <v>60</v>
      </c>
      <c r="F156" s="51" t="n">
        <v>200</v>
      </c>
      <c r="G156" s="44" t="n">
        <v>7.21</v>
      </c>
      <c r="H156" s="45" t="n">
        <f aca="false">PRODUCT(F156:G156)</f>
        <v>1442</v>
      </c>
    </row>
    <row r="157" customFormat="false" ht="38.25" hidden="false" customHeight="false" outlineLevel="0" collapsed="false">
      <c r="A157" s="43" t="s">
        <v>313</v>
      </c>
      <c r="B157" s="41" t="s">
        <v>314</v>
      </c>
      <c r="C157" s="46" t="s">
        <v>53</v>
      </c>
      <c r="D157" s="42" t="n">
        <v>72103</v>
      </c>
      <c r="E157" s="51" t="n">
        <v>15</v>
      </c>
      <c r="F157" s="51" t="n">
        <v>50</v>
      </c>
      <c r="G157" s="44" t="n">
        <v>13.09</v>
      </c>
      <c r="H157" s="45" t="n">
        <f aca="false">PRODUCT(F157:G157)</f>
        <v>654.5</v>
      </c>
    </row>
    <row r="158" customFormat="false" ht="25.5" hidden="false" customHeight="false" outlineLevel="0" collapsed="false">
      <c r="A158" s="43" t="s">
        <v>315</v>
      </c>
      <c r="B158" s="41" t="s">
        <v>316</v>
      </c>
      <c r="C158" s="46" t="s">
        <v>53</v>
      </c>
      <c r="D158" s="42" t="n">
        <v>6058</v>
      </c>
      <c r="E158" s="51" t="n">
        <v>15</v>
      </c>
      <c r="F158" s="51" t="n">
        <v>50</v>
      </c>
      <c r="G158" s="44" t="n">
        <v>19.67</v>
      </c>
      <c r="H158" s="45" t="n">
        <f aca="false">PRODUCT(F158:G158)</f>
        <v>983.5</v>
      </c>
    </row>
    <row r="159" customFormat="false" ht="25.5" hidden="false" customHeight="false" outlineLevel="0" collapsed="false">
      <c r="A159" s="43" t="s">
        <v>317</v>
      </c>
      <c r="B159" s="41" t="s">
        <v>318</v>
      </c>
      <c r="C159" s="46" t="s">
        <v>53</v>
      </c>
      <c r="D159" s="42" t="s">
        <v>319</v>
      </c>
      <c r="E159" s="51" t="n">
        <v>30</v>
      </c>
      <c r="F159" s="51" t="n">
        <v>100</v>
      </c>
      <c r="G159" s="44" t="n">
        <v>34.73</v>
      </c>
      <c r="H159" s="45" t="n">
        <f aca="false">PRODUCT(F159:G159)</f>
        <v>3473</v>
      </c>
    </row>
    <row r="160" customFormat="false" ht="25.5" hidden="false" customHeight="false" outlineLevel="0" collapsed="false">
      <c r="A160" s="43" t="s">
        <v>320</v>
      </c>
      <c r="B160" s="41" t="s">
        <v>321</v>
      </c>
      <c r="C160" s="46" t="s">
        <v>53</v>
      </c>
      <c r="D160" s="42" t="s">
        <v>322</v>
      </c>
      <c r="E160" s="51" t="n">
        <v>10</v>
      </c>
      <c r="F160" s="51" t="n">
        <v>100</v>
      </c>
      <c r="G160" s="44" t="n">
        <v>8.2</v>
      </c>
      <c r="H160" s="45" t="n">
        <f aca="false">PRODUCT(F160:G160)</f>
        <v>820</v>
      </c>
    </row>
    <row r="161" customFormat="false" ht="14.25" hidden="false" customHeight="false" outlineLevel="0" collapsed="false">
      <c r="A161" s="43" t="s">
        <v>323</v>
      </c>
      <c r="B161" s="41"/>
      <c r="C161" s="46" t="s">
        <v>34</v>
      </c>
      <c r="D161" s="42"/>
      <c r="E161" s="51" t="n">
        <v>9</v>
      </c>
      <c r="F161" s="51" t="n">
        <v>30</v>
      </c>
      <c r="G161" s="44" t="n">
        <v>62.43</v>
      </c>
      <c r="H161" s="45" t="n">
        <f aca="false">PRODUCT(F161:G161)</f>
        <v>1872.9</v>
      </c>
    </row>
    <row r="162" customFormat="false" ht="25.5" hidden="false" customHeight="false" outlineLevel="0" collapsed="false">
      <c r="A162" s="43" t="s">
        <v>324</v>
      </c>
      <c r="B162" s="41" t="s">
        <v>325</v>
      </c>
      <c r="C162" s="46" t="s">
        <v>34</v>
      </c>
      <c r="D162" s="42" t="s">
        <v>326</v>
      </c>
      <c r="E162" s="51" t="n">
        <v>9</v>
      </c>
      <c r="F162" s="51" t="n">
        <v>30</v>
      </c>
      <c r="G162" s="44" t="n">
        <v>79.08</v>
      </c>
      <c r="H162" s="45" t="n">
        <f aca="false">PRODUCT(F162:G162)</f>
        <v>2372.4</v>
      </c>
    </row>
    <row r="163" customFormat="false" ht="25.5" hidden="false" customHeight="false" outlineLevel="0" collapsed="false">
      <c r="A163" s="43" t="s">
        <v>327</v>
      </c>
      <c r="B163" s="41" t="s">
        <v>328</v>
      </c>
      <c r="C163" s="46" t="s">
        <v>34</v>
      </c>
      <c r="D163" s="42" t="s">
        <v>329</v>
      </c>
      <c r="E163" s="51" t="n">
        <v>300</v>
      </c>
      <c r="F163" s="51" t="n">
        <v>700</v>
      </c>
      <c r="G163" s="44" t="n">
        <v>21.5</v>
      </c>
      <c r="H163" s="45" t="n">
        <f aca="false">PRODUCT(F163:G163)</f>
        <v>15050</v>
      </c>
    </row>
    <row r="164" customFormat="false" ht="25.5" hidden="false" customHeight="false" outlineLevel="0" collapsed="false">
      <c r="A164" s="43" t="s">
        <v>330</v>
      </c>
      <c r="B164" s="41" t="s">
        <v>331</v>
      </c>
      <c r="C164" s="46" t="s">
        <v>34</v>
      </c>
      <c r="D164" s="42" t="n">
        <v>73633</v>
      </c>
      <c r="E164" s="51" t="n">
        <v>100</v>
      </c>
      <c r="F164" s="51" t="n">
        <v>400</v>
      </c>
      <c r="G164" s="44" t="n">
        <v>47</v>
      </c>
      <c r="H164" s="45" t="n">
        <f aca="false">PRODUCT(F164:G164)</f>
        <v>18800</v>
      </c>
    </row>
    <row r="165" customFormat="false" ht="14.25" hidden="false" customHeight="false" outlineLevel="0" collapsed="false">
      <c r="A165" s="43" t="s">
        <v>332</v>
      </c>
      <c r="B165" s="41" t="s">
        <v>333</v>
      </c>
      <c r="C165" s="46" t="s">
        <v>34</v>
      </c>
      <c r="D165" s="42" t="s">
        <v>334</v>
      </c>
      <c r="E165" s="51" t="n">
        <v>30</v>
      </c>
      <c r="F165" s="51" t="n">
        <v>100</v>
      </c>
      <c r="G165" s="44" t="n">
        <v>31.26</v>
      </c>
      <c r="H165" s="45" t="n">
        <f aca="false">PRODUCT(F165:G165)</f>
        <v>3126</v>
      </c>
    </row>
    <row r="166" customFormat="false" ht="14.25" hidden="false" customHeight="false" outlineLevel="0" collapsed="false">
      <c r="A166" s="43" t="s">
        <v>335</v>
      </c>
      <c r="B166" s="41"/>
      <c r="C166" s="46" t="s">
        <v>34</v>
      </c>
      <c r="D166" s="42"/>
      <c r="E166" s="51" t="n">
        <v>5010</v>
      </c>
      <c r="F166" s="51" t="n">
        <v>500</v>
      </c>
      <c r="G166" s="44"/>
      <c r="H166" s="45" t="n">
        <f aca="false">PRODUCT(F166:G166)</f>
        <v>500</v>
      </c>
      <c r="I166" s="1" t="s">
        <v>336</v>
      </c>
    </row>
    <row r="167" customFormat="false" ht="14.25" hidden="false" customHeight="false" outlineLevel="0" collapsed="false">
      <c r="A167" s="43" t="s">
        <v>337</v>
      </c>
      <c r="B167" s="41"/>
      <c r="C167" s="46" t="s">
        <v>34</v>
      </c>
      <c r="D167" s="42"/>
      <c r="E167" s="51" t="n">
        <v>10</v>
      </c>
      <c r="F167" s="51" t="n">
        <v>50</v>
      </c>
      <c r="G167" s="44"/>
      <c r="H167" s="45" t="n">
        <f aca="false">PRODUCT(F167:G167)</f>
        <v>50</v>
      </c>
      <c r="I167" s="1" t="s">
        <v>338</v>
      </c>
    </row>
    <row r="168" customFormat="false" ht="14.25" hidden="false" customHeight="false" outlineLevel="0" collapsed="false">
      <c r="A168" s="43" t="s">
        <v>339</v>
      </c>
      <c r="B168" s="41" t="s">
        <v>340</v>
      </c>
      <c r="C168" s="46" t="s">
        <v>53</v>
      </c>
      <c r="D168" s="42" t="n">
        <v>72104</v>
      </c>
      <c r="E168" s="51" t="n">
        <v>9</v>
      </c>
      <c r="F168" s="51" t="n">
        <v>30</v>
      </c>
      <c r="G168" s="44" t="n">
        <v>29.44</v>
      </c>
      <c r="H168" s="45" t="n">
        <f aca="false">PRODUCT(F168:G168)</f>
        <v>883.2</v>
      </c>
    </row>
    <row r="169" customFormat="false" ht="14.25" hidden="false" customHeight="false" outlineLevel="0" collapsed="false">
      <c r="A169" s="43" t="s">
        <v>341</v>
      </c>
      <c r="B169" s="41" t="s">
        <v>342</v>
      </c>
      <c r="C169" s="46" t="s">
        <v>53</v>
      </c>
      <c r="D169" s="42" t="n">
        <v>72105</v>
      </c>
      <c r="E169" s="51" t="n">
        <v>9</v>
      </c>
      <c r="F169" s="51" t="n">
        <v>30</v>
      </c>
      <c r="G169" s="44" t="n">
        <v>44.26</v>
      </c>
      <c r="H169" s="45" t="n">
        <f aca="false">PRODUCT(F169:G169)</f>
        <v>1327.8</v>
      </c>
    </row>
    <row r="170" customFormat="false" ht="14.25" hidden="false" customHeight="false" outlineLevel="0" collapsed="false">
      <c r="A170" s="43" t="s">
        <v>343</v>
      </c>
      <c r="B170" s="41" t="s">
        <v>344</v>
      </c>
      <c r="C170" s="46" t="s">
        <v>53</v>
      </c>
      <c r="D170" s="42" t="n">
        <v>72106</v>
      </c>
      <c r="E170" s="51" t="n">
        <v>30</v>
      </c>
      <c r="F170" s="51" t="n">
        <v>100</v>
      </c>
      <c r="G170" s="44" t="n">
        <v>19.26</v>
      </c>
      <c r="H170" s="45" t="n">
        <f aca="false">PRODUCT(F170:G170)</f>
        <v>1926</v>
      </c>
    </row>
    <row r="171" customFormat="false" ht="14.25" hidden="false" customHeight="false" outlineLevel="0" collapsed="false">
      <c r="A171" s="43" t="s">
        <v>345</v>
      </c>
      <c r="B171" s="41" t="s">
        <v>346</v>
      </c>
      <c r="C171" s="46" t="s">
        <v>53</v>
      </c>
      <c r="D171" s="42" t="n">
        <v>72107</v>
      </c>
      <c r="E171" s="51" t="n">
        <v>30</v>
      </c>
      <c r="F171" s="51" t="n">
        <v>100</v>
      </c>
      <c r="G171" s="44" t="n">
        <v>23.44</v>
      </c>
      <c r="H171" s="45" t="n">
        <f aca="false">PRODUCT(F171:G171)</f>
        <v>2344</v>
      </c>
    </row>
    <row r="172" customFormat="false" ht="14.25" hidden="false" customHeight="false" outlineLevel="0" collapsed="false">
      <c r="A172" s="43" t="s">
        <v>347</v>
      </c>
      <c r="B172" s="41"/>
      <c r="C172" s="46" t="s">
        <v>53</v>
      </c>
      <c r="D172" s="42"/>
      <c r="E172" s="51" t="n">
        <v>90</v>
      </c>
      <c r="F172" s="51" t="n">
        <v>300</v>
      </c>
      <c r="G172" s="44" t="n">
        <v>57.56</v>
      </c>
      <c r="H172" s="45" t="n">
        <f aca="false">PRODUCT(F172:G172)</f>
        <v>17268</v>
      </c>
    </row>
    <row r="173" customFormat="false" ht="14.25" hidden="false" customHeight="false" outlineLevel="0" collapsed="false">
      <c r="A173" s="43" t="s">
        <v>348</v>
      </c>
      <c r="B173" s="41"/>
      <c r="C173" s="46" t="s">
        <v>53</v>
      </c>
      <c r="D173" s="42"/>
      <c r="E173" s="51" t="n">
        <v>90</v>
      </c>
      <c r="F173" s="51" t="n">
        <v>300</v>
      </c>
      <c r="G173" s="44" t="n">
        <v>21.01</v>
      </c>
      <c r="H173" s="45" t="n">
        <f aca="false">PRODUCT(F173:G173)</f>
        <v>6303</v>
      </c>
    </row>
    <row r="174" customFormat="false" ht="25.5" hidden="false" customHeight="false" outlineLevel="0" collapsed="false">
      <c r="A174" s="43" t="s">
        <v>349</v>
      </c>
      <c r="B174" s="41" t="s">
        <v>350</v>
      </c>
      <c r="C174" s="46" t="s">
        <v>34</v>
      </c>
      <c r="D174" s="42" t="n">
        <v>55960</v>
      </c>
      <c r="E174" s="51" t="n">
        <v>50</v>
      </c>
      <c r="F174" s="51" t="n">
        <v>200</v>
      </c>
      <c r="G174" s="44" t="n">
        <v>4.46</v>
      </c>
      <c r="H174" s="45" t="n">
        <f aca="false">PRODUCT(F174:G174)</f>
        <v>892</v>
      </c>
    </row>
    <row r="175" customFormat="false" ht="14.25" hidden="false" customHeight="true" outlineLevel="0" collapsed="false">
      <c r="A175" s="43"/>
      <c r="B175" s="53" t="s">
        <v>122</v>
      </c>
      <c r="C175" s="54"/>
      <c r="D175" s="54"/>
      <c r="E175" s="54"/>
      <c r="F175" s="54"/>
      <c r="G175" s="55"/>
      <c r="H175" s="50" t="n">
        <f aca="false">SUM(H152:H174)</f>
        <v>114241.3</v>
      </c>
    </row>
    <row r="176" customFormat="false" ht="14.25" hidden="false" customHeight="false" outlineLevel="0" collapsed="false">
      <c r="A176" s="39" t="n">
        <v>11</v>
      </c>
      <c r="B176" s="40" t="s">
        <v>351</v>
      </c>
      <c r="C176" s="46"/>
      <c r="D176" s="42"/>
      <c r="E176" s="51"/>
      <c r="F176" s="51"/>
      <c r="G176" s="44"/>
      <c r="H176" s="45"/>
    </row>
    <row r="177" customFormat="false" ht="14.25" hidden="false" customHeight="false" outlineLevel="0" collapsed="false">
      <c r="A177" s="43" t="s">
        <v>352</v>
      </c>
      <c r="B177" s="41"/>
      <c r="C177" s="46" t="s">
        <v>53</v>
      </c>
      <c r="D177" s="59"/>
      <c r="E177" s="51" t="n">
        <v>3</v>
      </c>
      <c r="F177" s="51" t="n">
        <v>12</v>
      </c>
      <c r="G177" s="44"/>
      <c r="H177" s="45" t="n">
        <f aca="false">PRODUCT(F177:G177)</f>
        <v>12</v>
      </c>
      <c r="I177" s="1" t="s">
        <v>353</v>
      </c>
    </row>
    <row r="178" customFormat="false" ht="28.5" hidden="false" customHeight="false" outlineLevel="0" collapsed="false">
      <c r="A178" s="43" t="s">
        <v>354</v>
      </c>
      <c r="B178" s="41" t="s">
        <v>355</v>
      </c>
      <c r="C178" s="46" t="s">
        <v>53</v>
      </c>
      <c r="D178" s="59" t="s">
        <v>356</v>
      </c>
      <c r="E178" s="51" t="n">
        <v>24</v>
      </c>
      <c r="F178" s="51" t="n">
        <v>60</v>
      </c>
      <c r="G178" s="44" t="n">
        <v>1.17</v>
      </c>
      <c r="H178" s="45" t="n">
        <f aca="false">PRODUCT(F178:G178)</f>
        <v>70.2</v>
      </c>
      <c r="I178" s="57" t="s">
        <v>357</v>
      </c>
    </row>
    <row r="179" customFormat="false" ht="28.5" hidden="false" customHeight="false" outlineLevel="0" collapsed="false">
      <c r="A179" s="43" t="s">
        <v>358</v>
      </c>
      <c r="B179" s="41" t="s">
        <v>359</v>
      </c>
      <c r="C179" s="46" t="s">
        <v>53</v>
      </c>
      <c r="D179" s="59" t="s">
        <v>360</v>
      </c>
      <c r="E179" s="51" t="n">
        <v>3</v>
      </c>
      <c r="F179" s="51" t="n">
        <v>12</v>
      </c>
      <c r="G179" s="44" t="n">
        <v>1.56</v>
      </c>
      <c r="H179" s="45" t="n">
        <f aca="false">PRODUCT(F179:G179)</f>
        <v>18.72</v>
      </c>
      <c r="I179" s="57" t="s">
        <v>361</v>
      </c>
    </row>
    <row r="180" customFormat="false" ht="28.5" hidden="false" customHeight="false" outlineLevel="0" collapsed="false">
      <c r="A180" s="43" t="s">
        <v>362</v>
      </c>
      <c r="B180" s="41" t="s">
        <v>363</v>
      </c>
      <c r="C180" s="46" t="s">
        <v>53</v>
      </c>
      <c r="D180" s="59" t="s">
        <v>364</v>
      </c>
      <c r="E180" s="51" t="n">
        <v>24</v>
      </c>
      <c r="F180" s="51" t="n">
        <v>60</v>
      </c>
      <c r="G180" s="44" t="n">
        <v>2.74</v>
      </c>
      <c r="H180" s="45" t="n">
        <f aca="false">PRODUCT(F180:G180)</f>
        <v>164.4</v>
      </c>
      <c r="I180" s="57" t="s">
        <v>365</v>
      </c>
    </row>
    <row r="181" customFormat="false" ht="28.5" hidden="false" customHeight="false" outlineLevel="0" collapsed="false">
      <c r="A181" s="43" t="s">
        <v>366</v>
      </c>
      <c r="B181" s="41" t="s">
        <v>367</v>
      </c>
      <c r="C181" s="46" t="s">
        <v>53</v>
      </c>
      <c r="D181" s="59" t="s">
        <v>368</v>
      </c>
      <c r="E181" s="51" t="n">
        <v>12</v>
      </c>
      <c r="F181" s="51" t="n">
        <v>24</v>
      </c>
      <c r="G181" s="44" t="n">
        <v>3.13</v>
      </c>
      <c r="H181" s="45" t="n">
        <f aca="false">PRODUCT(F181:G181)</f>
        <v>75.12</v>
      </c>
      <c r="I181" s="57" t="s">
        <v>369</v>
      </c>
    </row>
    <row r="182" customFormat="false" ht="25.5" hidden="false" customHeight="false" outlineLevel="0" collapsed="false">
      <c r="A182" s="43" t="s">
        <v>370</v>
      </c>
      <c r="B182" s="41" t="s">
        <v>371</v>
      </c>
      <c r="C182" s="46" t="s">
        <v>53</v>
      </c>
      <c r="D182" s="42" t="n">
        <v>89356</v>
      </c>
      <c r="E182" s="51" t="n">
        <v>24</v>
      </c>
      <c r="F182" s="51" t="n">
        <v>60</v>
      </c>
      <c r="G182" s="44" t="n">
        <v>12.2</v>
      </c>
      <c r="H182" s="45" t="n">
        <f aca="false">PRODUCT(F182:G182)</f>
        <v>732</v>
      </c>
    </row>
    <row r="183" customFormat="false" ht="25.5" hidden="false" customHeight="false" outlineLevel="0" collapsed="false">
      <c r="A183" s="43" t="s">
        <v>372</v>
      </c>
      <c r="B183" s="41" t="s">
        <v>373</v>
      </c>
      <c r="C183" s="46" t="s">
        <v>53</v>
      </c>
      <c r="D183" s="42" t="n">
        <v>89357</v>
      </c>
      <c r="E183" s="51" t="n">
        <v>3</v>
      </c>
      <c r="F183" s="51" t="n">
        <v>12</v>
      </c>
      <c r="G183" s="44" t="n">
        <v>16.96</v>
      </c>
      <c r="H183" s="45" t="n">
        <f aca="false">PRODUCT(F183:G183)</f>
        <v>203.52</v>
      </c>
      <c r="I183" s="57"/>
    </row>
    <row r="184" customFormat="false" ht="14.25" hidden="false" customHeight="false" outlineLevel="0" collapsed="false">
      <c r="A184" s="43" t="s">
        <v>374</v>
      </c>
      <c r="B184" s="41"/>
      <c r="C184" s="46" t="s">
        <v>53</v>
      </c>
      <c r="D184" s="42"/>
      <c r="E184" s="51" t="n">
        <v>3</v>
      </c>
      <c r="F184" s="51" t="n">
        <v>12</v>
      </c>
      <c r="G184" s="44"/>
      <c r="H184" s="45" t="n">
        <f aca="false">PRODUCT(F184:G184)</f>
        <v>12</v>
      </c>
      <c r="I184" s="1" t="s">
        <v>375</v>
      </c>
    </row>
    <row r="185" customFormat="false" ht="14.25" hidden="false" customHeight="false" outlineLevel="0" collapsed="false">
      <c r="A185" s="43" t="s">
        <v>376</v>
      </c>
      <c r="B185" s="41" t="s">
        <v>377</v>
      </c>
      <c r="C185" s="46" t="s">
        <v>56</v>
      </c>
      <c r="D185" s="42" t="n">
        <v>88503</v>
      </c>
      <c r="E185" s="51" t="n">
        <v>1</v>
      </c>
      <c r="F185" s="51" t="n">
        <v>2</v>
      </c>
      <c r="G185" s="44" t="n">
        <v>637.44</v>
      </c>
      <c r="H185" s="45" t="n">
        <f aca="false">PRODUCT(F185:G185)</f>
        <v>1274.88</v>
      </c>
    </row>
    <row r="186" customFormat="false" ht="14.25" hidden="false" customHeight="false" outlineLevel="0" collapsed="false">
      <c r="A186" s="43" t="s">
        <v>378</v>
      </c>
      <c r="B186" s="41"/>
      <c r="C186" s="46" t="s">
        <v>56</v>
      </c>
      <c r="D186" s="42"/>
      <c r="E186" s="51" t="n">
        <v>1</v>
      </c>
      <c r="F186" s="51" t="n">
        <v>2</v>
      </c>
      <c r="G186" s="44" t="n">
        <v>35.57</v>
      </c>
      <c r="H186" s="45" t="n">
        <f aca="false">PRODUCT(F186:G186)</f>
        <v>71.14</v>
      </c>
    </row>
    <row r="187" customFormat="false" ht="25.5" hidden="false" customHeight="false" outlineLevel="0" collapsed="false">
      <c r="A187" s="43" t="s">
        <v>379</v>
      </c>
      <c r="B187" s="41" t="s">
        <v>380</v>
      </c>
      <c r="C187" s="46" t="s">
        <v>56</v>
      </c>
      <c r="D187" s="42" t="s">
        <v>381</v>
      </c>
      <c r="E187" s="51" t="n">
        <v>1</v>
      </c>
      <c r="F187" s="51" t="n">
        <v>2</v>
      </c>
      <c r="G187" s="44" t="n">
        <v>50</v>
      </c>
      <c r="H187" s="45" t="n">
        <f aca="false">PRODUCT(F187:G187)</f>
        <v>100</v>
      </c>
    </row>
    <row r="188" customFormat="false" ht="25.5" hidden="false" customHeight="false" outlineLevel="0" collapsed="false">
      <c r="A188" s="43" t="s">
        <v>382</v>
      </c>
      <c r="B188" s="41" t="s">
        <v>383</v>
      </c>
      <c r="C188" s="46" t="s">
        <v>56</v>
      </c>
      <c r="D188" s="42" t="s">
        <v>384</v>
      </c>
      <c r="E188" s="51" t="n">
        <v>1</v>
      </c>
      <c r="F188" s="51" t="n">
        <v>2</v>
      </c>
      <c r="G188" s="44" t="n">
        <v>49.5</v>
      </c>
      <c r="H188" s="45" t="n">
        <f aca="false">PRODUCT(F188:G188)</f>
        <v>99</v>
      </c>
    </row>
    <row r="189" customFormat="false" ht="25.5" hidden="false" customHeight="false" outlineLevel="0" collapsed="false">
      <c r="A189" s="43" t="s">
        <v>385</v>
      </c>
      <c r="B189" s="41" t="s">
        <v>386</v>
      </c>
      <c r="C189" s="46" t="s">
        <v>56</v>
      </c>
      <c r="D189" s="42" t="n">
        <v>73663</v>
      </c>
      <c r="E189" s="51" t="n">
        <v>1</v>
      </c>
      <c r="F189" s="51" t="n">
        <v>2</v>
      </c>
      <c r="G189" s="44" t="n">
        <v>93.28</v>
      </c>
      <c r="H189" s="45" t="n">
        <f aca="false">PRODUCT(F189:G189)</f>
        <v>186.56</v>
      </c>
    </row>
    <row r="190" customFormat="false" ht="27.75" hidden="false" customHeight="true" outlineLevel="0" collapsed="false">
      <c r="A190" s="43" t="s">
        <v>387</v>
      </c>
      <c r="B190" s="41" t="s">
        <v>388</v>
      </c>
      <c r="C190" s="46" t="s">
        <v>56</v>
      </c>
      <c r="D190" s="42" t="s">
        <v>389</v>
      </c>
      <c r="E190" s="51" t="n">
        <v>1</v>
      </c>
      <c r="F190" s="51" t="n">
        <v>2</v>
      </c>
      <c r="G190" s="44" t="n">
        <v>118.22</v>
      </c>
      <c r="H190" s="45" t="n">
        <f aca="false">PRODUCT(F190:G190)</f>
        <v>236.44</v>
      </c>
    </row>
    <row r="191" customFormat="false" ht="30.75" hidden="false" customHeight="true" outlineLevel="0" collapsed="false">
      <c r="A191" s="43" t="s">
        <v>390</v>
      </c>
      <c r="B191" s="41" t="s">
        <v>391</v>
      </c>
      <c r="C191" s="46" t="s">
        <v>56</v>
      </c>
      <c r="D191" s="42" t="n">
        <v>89708</v>
      </c>
      <c r="E191" s="51" t="n">
        <v>1</v>
      </c>
      <c r="F191" s="51" t="n">
        <v>2</v>
      </c>
      <c r="G191" s="44" t="n">
        <v>39.22</v>
      </c>
      <c r="H191" s="45" t="n">
        <f aca="false">PRODUCT(F191:G191)</f>
        <v>78.44</v>
      </c>
      <c r="I191" s="57"/>
    </row>
    <row r="192" customFormat="false" ht="25.5" hidden="false" customHeight="false" outlineLevel="0" collapsed="false">
      <c r="A192" s="43" t="s">
        <v>392</v>
      </c>
      <c r="B192" s="41" t="s">
        <v>393</v>
      </c>
      <c r="C192" s="46" t="s">
        <v>56</v>
      </c>
      <c r="D192" s="42" t="n">
        <v>89491</v>
      </c>
      <c r="E192" s="51" t="n">
        <v>3</v>
      </c>
      <c r="F192" s="51" t="n">
        <v>5</v>
      </c>
      <c r="G192" s="44" t="n">
        <v>34.92</v>
      </c>
      <c r="H192" s="45" t="n">
        <f aca="false">PRODUCT(F192:G192)</f>
        <v>174.6</v>
      </c>
      <c r="I192" s="57"/>
    </row>
    <row r="193" customFormat="false" ht="25.5" hidden="false" customHeight="false" outlineLevel="0" collapsed="false">
      <c r="A193" s="43" t="s">
        <v>394</v>
      </c>
      <c r="B193" s="41" t="s">
        <v>395</v>
      </c>
      <c r="C193" s="46" t="s">
        <v>56</v>
      </c>
      <c r="D193" s="42" t="n">
        <v>89482</v>
      </c>
      <c r="E193" s="51" t="n">
        <v>1</v>
      </c>
      <c r="F193" s="51" t="n">
        <v>2</v>
      </c>
      <c r="G193" s="44" t="n">
        <v>14.99</v>
      </c>
      <c r="H193" s="45" t="n">
        <f aca="false">PRODUCT(F193:G193)</f>
        <v>29.98</v>
      </c>
      <c r="I193" s="57"/>
    </row>
    <row r="194" customFormat="false" ht="25.5" hidden="false" customHeight="false" outlineLevel="0" collapsed="false">
      <c r="A194" s="43" t="s">
        <v>396</v>
      </c>
      <c r="B194" s="41" t="s">
        <v>397</v>
      </c>
      <c r="C194" s="46" t="s">
        <v>56</v>
      </c>
      <c r="D194" s="42" t="n">
        <v>89710</v>
      </c>
      <c r="E194" s="51" t="n">
        <v>1</v>
      </c>
      <c r="F194" s="51" t="n">
        <v>2</v>
      </c>
      <c r="G194" s="44" t="n">
        <v>6.49</v>
      </c>
      <c r="H194" s="45" t="n">
        <f aca="false">PRODUCT(F194:G194)</f>
        <v>12.98</v>
      </c>
      <c r="I194" s="57"/>
    </row>
    <row r="195" customFormat="false" ht="25.5" hidden="false" customHeight="false" outlineLevel="0" collapsed="false">
      <c r="A195" s="43" t="s">
        <v>398</v>
      </c>
      <c r="B195" s="41" t="s">
        <v>399</v>
      </c>
      <c r="C195" s="46" t="s">
        <v>56</v>
      </c>
      <c r="D195" s="42" t="n">
        <v>89709</v>
      </c>
      <c r="E195" s="51" t="n">
        <v>1</v>
      </c>
      <c r="F195" s="51" t="n">
        <v>2</v>
      </c>
      <c r="G195" s="44" t="n">
        <v>6.62</v>
      </c>
      <c r="H195" s="45" t="n">
        <f aca="false">PRODUCT(F195:G195)</f>
        <v>13.24</v>
      </c>
    </row>
    <row r="196" customFormat="false" ht="14.25" hidden="false" customHeight="false" outlineLevel="0" collapsed="false">
      <c r="A196" s="43" t="s">
        <v>400</v>
      </c>
      <c r="B196" s="41"/>
      <c r="C196" s="46" t="s">
        <v>56</v>
      </c>
      <c r="D196" s="42"/>
      <c r="E196" s="51" t="n">
        <v>1</v>
      </c>
      <c r="F196" s="51" t="n">
        <v>2</v>
      </c>
      <c r="G196" s="44" t="n">
        <v>1046.2</v>
      </c>
      <c r="H196" s="45" t="n">
        <f aca="false">PRODUCT(F196:G196)</f>
        <v>2092.4</v>
      </c>
    </row>
    <row r="197" customFormat="false" ht="14.25" hidden="false" customHeight="false" outlineLevel="0" collapsed="false">
      <c r="A197" s="43" t="s">
        <v>401</v>
      </c>
      <c r="B197" s="41"/>
      <c r="C197" s="46" t="s">
        <v>56</v>
      </c>
      <c r="D197" s="42"/>
      <c r="E197" s="51" t="n">
        <v>1</v>
      </c>
      <c r="F197" s="51" t="n">
        <v>2</v>
      </c>
      <c r="G197" s="44" t="n">
        <v>1008.66</v>
      </c>
      <c r="H197" s="45" t="n">
        <f aca="false">PRODUCT(F197:G197)</f>
        <v>2017.32</v>
      </c>
    </row>
    <row r="198" customFormat="false" ht="14.25" hidden="false" customHeight="false" outlineLevel="0" collapsed="false">
      <c r="A198" s="43" t="s">
        <v>402</v>
      </c>
      <c r="B198" s="41"/>
      <c r="C198" s="46" t="s">
        <v>56</v>
      </c>
      <c r="D198" s="42"/>
      <c r="E198" s="51" t="n">
        <v>1</v>
      </c>
      <c r="F198" s="51" t="n">
        <v>5</v>
      </c>
      <c r="G198" s="44" t="n">
        <v>65.11</v>
      </c>
      <c r="H198" s="45" t="n">
        <f aca="false">PRODUCT(F198:G198)</f>
        <v>325.55</v>
      </c>
    </row>
    <row r="199" customFormat="false" ht="14.25" hidden="false" customHeight="false" outlineLevel="0" collapsed="false">
      <c r="A199" s="43" t="s">
        <v>403</v>
      </c>
      <c r="B199" s="41"/>
      <c r="C199" s="46" t="s">
        <v>56</v>
      </c>
      <c r="D199" s="42"/>
      <c r="E199" s="51" t="n">
        <v>1</v>
      </c>
      <c r="F199" s="51" t="n">
        <v>5</v>
      </c>
      <c r="G199" s="44" t="n">
        <v>119.54</v>
      </c>
      <c r="H199" s="45" t="n">
        <f aca="false">PRODUCT(F199:G199)</f>
        <v>597.7</v>
      </c>
    </row>
    <row r="200" customFormat="false" ht="14.25" hidden="false" customHeight="false" outlineLevel="0" collapsed="false">
      <c r="A200" s="43" t="s">
        <v>404</v>
      </c>
      <c r="B200" s="41"/>
      <c r="C200" s="46" t="s">
        <v>56</v>
      </c>
      <c r="D200" s="42"/>
      <c r="E200" s="51" t="n">
        <v>1</v>
      </c>
      <c r="F200" s="51" t="n">
        <v>3</v>
      </c>
      <c r="G200" s="44" t="n">
        <v>134.71</v>
      </c>
      <c r="H200" s="45" t="n">
        <f aca="false">PRODUCT(F200:G200)</f>
        <v>404.13</v>
      </c>
    </row>
    <row r="201" customFormat="false" ht="14.25" hidden="false" customHeight="false" outlineLevel="0" collapsed="false">
      <c r="A201" s="43" t="s">
        <v>405</v>
      </c>
      <c r="B201" s="41"/>
      <c r="C201" s="46" t="s">
        <v>56</v>
      </c>
      <c r="D201" s="42"/>
      <c r="E201" s="51" t="n">
        <v>1</v>
      </c>
      <c r="F201" s="51" t="n">
        <v>3</v>
      </c>
      <c r="G201" s="44" t="n">
        <v>215.53</v>
      </c>
      <c r="H201" s="45" t="n">
        <f aca="false">PRODUCT(F201:G201)</f>
        <v>646.59</v>
      </c>
    </row>
    <row r="202" customFormat="false" ht="14.25" hidden="false" customHeight="false" outlineLevel="0" collapsed="false">
      <c r="A202" s="43" t="s">
        <v>406</v>
      </c>
      <c r="B202" s="41"/>
      <c r="C202" s="46" t="s">
        <v>56</v>
      </c>
      <c r="D202" s="42"/>
      <c r="E202" s="51" t="n">
        <v>1</v>
      </c>
      <c r="F202" s="51" t="n">
        <v>3</v>
      </c>
      <c r="G202" s="44" t="n">
        <v>359.49</v>
      </c>
      <c r="H202" s="45" t="n">
        <f aca="false">PRODUCT(F202:G202)</f>
        <v>1078.47</v>
      </c>
    </row>
    <row r="203" customFormat="false" ht="14.25" hidden="false" customHeight="false" outlineLevel="0" collapsed="false">
      <c r="A203" s="43" t="s">
        <v>407</v>
      </c>
      <c r="B203" s="41"/>
      <c r="C203" s="46" t="s">
        <v>56</v>
      </c>
      <c r="D203" s="42"/>
      <c r="E203" s="51" t="n">
        <v>1</v>
      </c>
      <c r="F203" s="51" t="n">
        <v>3</v>
      </c>
      <c r="G203" s="44" t="n">
        <v>100.5</v>
      </c>
      <c r="H203" s="45" t="n">
        <f aca="false">PRODUCT(F203:G203)</f>
        <v>301.5</v>
      </c>
    </row>
    <row r="204" customFormat="false" ht="14.25" hidden="false" customHeight="true" outlineLevel="0" collapsed="false">
      <c r="A204" s="43"/>
      <c r="B204" s="53" t="s">
        <v>122</v>
      </c>
      <c r="C204" s="54"/>
      <c r="D204" s="54"/>
      <c r="E204" s="54"/>
      <c r="F204" s="54"/>
      <c r="G204" s="55"/>
      <c r="H204" s="50" t="n">
        <f aca="false">SUM(H177:H203)</f>
        <v>11028.88</v>
      </c>
    </row>
    <row r="205" customFormat="false" ht="14.25" hidden="false" customHeight="false" outlineLevel="0" collapsed="false">
      <c r="A205" s="39" t="n">
        <v>12</v>
      </c>
      <c r="B205" s="40" t="s">
        <v>408</v>
      </c>
      <c r="C205" s="46"/>
      <c r="D205" s="42"/>
      <c r="E205" s="51"/>
      <c r="F205" s="51"/>
      <c r="G205" s="44"/>
      <c r="H205" s="45"/>
    </row>
    <row r="206" customFormat="false" ht="25.5" hidden="false" customHeight="false" outlineLevel="0" collapsed="false">
      <c r="A206" s="43" t="s">
        <v>409</v>
      </c>
      <c r="B206" s="41" t="s">
        <v>410</v>
      </c>
      <c r="C206" s="46" t="s">
        <v>53</v>
      </c>
      <c r="D206" s="42" t="n">
        <v>55865</v>
      </c>
      <c r="E206" s="51" t="n">
        <v>6</v>
      </c>
      <c r="F206" s="51" t="n">
        <v>12</v>
      </c>
      <c r="G206" s="44" t="n">
        <v>17.68</v>
      </c>
      <c r="H206" s="45" t="n">
        <f aca="false">PRODUCT(F206:G206)</f>
        <v>212.16</v>
      </c>
    </row>
    <row r="207" customFormat="false" ht="25.5" hidden="false" customHeight="false" outlineLevel="0" collapsed="false">
      <c r="A207" s="43" t="s">
        <v>411</v>
      </c>
      <c r="B207" s="41" t="s">
        <v>412</v>
      </c>
      <c r="C207" s="46" t="s">
        <v>53</v>
      </c>
      <c r="D207" s="42" t="s">
        <v>413</v>
      </c>
      <c r="E207" s="51" t="n">
        <v>6</v>
      </c>
      <c r="F207" s="51" t="n">
        <v>12</v>
      </c>
      <c r="G207" s="44" t="n">
        <v>11.02</v>
      </c>
      <c r="H207" s="45" t="n">
        <f aca="false">PRODUCT(F207:G207)</f>
        <v>132.24</v>
      </c>
    </row>
    <row r="208" customFormat="false" ht="25.5" hidden="false" customHeight="false" outlineLevel="0" collapsed="false">
      <c r="A208" s="43" t="s">
        <v>414</v>
      </c>
      <c r="B208" s="41" t="s">
        <v>415</v>
      </c>
      <c r="C208" s="46" t="s">
        <v>53</v>
      </c>
      <c r="D208" s="42" t="n">
        <v>73613</v>
      </c>
      <c r="E208" s="51" t="n">
        <v>6</v>
      </c>
      <c r="F208" s="51" t="n">
        <v>12</v>
      </c>
      <c r="G208" s="44" t="n">
        <v>9.92</v>
      </c>
      <c r="H208" s="45" t="n">
        <f aca="false">PRODUCT(F208:G208)</f>
        <v>119.04</v>
      </c>
    </row>
    <row r="209" customFormat="false" ht="25.5" hidden="false" customHeight="false" outlineLevel="0" collapsed="false">
      <c r="A209" s="43" t="s">
        <v>416</v>
      </c>
      <c r="B209" s="41" t="s">
        <v>417</v>
      </c>
      <c r="C209" s="46" t="s">
        <v>53</v>
      </c>
      <c r="D209" s="42" t="n">
        <v>73614</v>
      </c>
      <c r="E209" s="51" t="n">
        <v>6</v>
      </c>
      <c r="F209" s="51" t="n">
        <v>12</v>
      </c>
      <c r="G209" s="44" t="n">
        <v>9.35</v>
      </c>
      <c r="H209" s="45" t="n">
        <f aca="false">PRODUCT(F209:G209)</f>
        <v>112.2</v>
      </c>
    </row>
    <row r="210" customFormat="false" ht="27" hidden="false" customHeight="true" outlineLevel="0" collapsed="false">
      <c r="A210" s="43" t="s">
        <v>418</v>
      </c>
      <c r="B210" s="41" t="s">
        <v>419</v>
      </c>
      <c r="C210" s="46" t="s">
        <v>53</v>
      </c>
      <c r="D210" s="42" t="s">
        <v>420</v>
      </c>
      <c r="E210" s="51" t="n">
        <v>150</v>
      </c>
      <c r="F210" s="51" t="n">
        <v>500</v>
      </c>
      <c r="G210" s="44" t="n">
        <v>2.14</v>
      </c>
      <c r="H210" s="45" t="n">
        <f aca="false">PRODUCT(F210:G210)</f>
        <v>1070</v>
      </c>
    </row>
    <row r="211" customFormat="false" ht="28.5" hidden="false" customHeight="true" outlineLevel="0" collapsed="false">
      <c r="A211" s="43" t="s">
        <v>421</v>
      </c>
      <c r="B211" s="41" t="s">
        <v>422</v>
      </c>
      <c r="C211" s="46" t="s">
        <v>53</v>
      </c>
      <c r="D211" s="42" t="s">
        <v>423</v>
      </c>
      <c r="E211" s="51" t="n">
        <v>100</v>
      </c>
      <c r="F211" s="51" t="n">
        <v>300</v>
      </c>
      <c r="G211" s="44" t="n">
        <v>3.05</v>
      </c>
      <c r="H211" s="45" t="n">
        <f aca="false">PRODUCT(F211:G211)</f>
        <v>915</v>
      </c>
    </row>
    <row r="212" customFormat="false" ht="27.75" hidden="false" customHeight="true" outlineLevel="0" collapsed="false">
      <c r="A212" s="43" t="s">
        <v>424</v>
      </c>
      <c r="B212" s="41" t="s">
        <v>425</v>
      </c>
      <c r="C212" s="46" t="s">
        <v>53</v>
      </c>
      <c r="D212" s="42" t="s">
        <v>426</v>
      </c>
      <c r="E212" s="51" t="n">
        <v>50</v>
      </c>
      <c r="F212" s="51" t="n">
        <v>200</v>
      </c>
      <c r="G212" s="44" t="n">
        <v>4.04</v>
      </c>
      <c r="H212" s="45" t="n">
        <f aca="false">PRODUCT(F212:G212)</f>
        <v>808</v>
      </c>
    </row>
    <row r="213" customFormat="false" ht="25.5" hidden="false" customHeight="false" outlineLevel="0" collapsed="false">
      <c r="A213" s="43" t="s">
        <v>427</v>
      </c>
      <c r="B213" s="41" t="s">
        <v>428</v>
      </c>
      <c r="C213" s="46" t="s">
        <v>53</v>
      </c>
      <c r="D213" s="42" t="n">
        <v>83421</v>
      </c>
      <c r="E213" s="51" t="n">
        <v>30</v>
      </c>
      <c r="F213" s="51" t="n">
        <v>100</v>
      </c>
      <c r="G213" s="44" t="n">
        <v>7.79</v>
      </c>
      <c r="H213" s="45" t="n">
        <f aca="false">PRODUCT(F213:G213)</f>
        <v>779</v>
      </c>
    </row>
    <row r="214" customFormat="false" ht="25.5" hidden="false" customHeight="false" outlineLevel="0" collapsed="false">
      <c r="A214" s="43" t="s">
        <v>429</v>
      </c>
      <c r="B214" s="41" t="s">
        <v>430</v>
      </c>
      <c r="C214" s="46" t="s">
        <v>53</v>
      </c>
      <c r="D214" s="42" t="n">
        <v>83423</v>
      </c>
      <c r="E214" s="51" t="n">
        <v>30</v>
      </c>
      <c r="F214" s="51" t="n">
        <v>100</v>
      </c>
      <c r="G214" s="44" t="n">
        <v>14.98</v>
      </c>
      <c r="H214" s="45" t="n">
        <f aca="false">PRODUCT(F214:G214)</f>
        <v>1498</v>
      </c>
    </row>
    <row r="215" customFormat="false" ht="38.25" hidden="false" customHeight="false" outlineLevel="0" collapsed="false">
      <c r="A215" s="43" t="s">
        <v>431</v>
      </c>
      <c r="B215" s="41" t="s">
        <v>432</v>
      </c>
      <c r="C215" s="46" t="s">
        <v>56</v>
      </c>
      <c r="D215" s="42" t="s">
        <v>433</v>
      </c>
      <c r="E215" s="51" t="n">
        <v>1</v>
      </c>
      <c r="F215" s="51" t="n">
        <v>3</v>
      </c>
      <c r="G215" s="44" t="n">
        <v>41.15</v>
      </c>
      <c r="H215" s="45" t="n">
        <f aca="false">PRODUCT(F215:G215)</f>
        <v>123.45</v>
      </c>
    </row>
    <row r="216" customFormat="false" ht="38.25" hidden="false" customHeight="false" outlineLevel="0" collapsed="false">
      <c r="A216" s="43" t="s">
        <v>434</v>
      </c>
      <c r="B216" s="41" t="s">
        <v>435</v>
      </c>
      <c r="C216" s="46" t="s">
        <v>56</v>
      </c>
      <c r="D216" s="42" t="n">
        <v>84402</v>
      </c>
      <c r="E216" s="51" t="n">
        <v>1</v>
      </c>
      <c r="F216" s="51" t="n">
        <v>3</v>
      </c>
      <c r="G216" s="44" t="n">
        <v>49</v>
      </c>
      <c r="H216" s="45" t="n">
        <f aca="false">PRODUCT(F216:G216)</f>
        <v>147</v>
      </c>
    </row>
    <row r="217" customFormat="false" ht="38.25" hidden="false" customHeight="false" outlineLevel="0" collapsed="false">
      <c r="A217" s="43" t="s">
        <v>436</v>
      </c>
      <c r="B217" s="41" t="s">
        <v>437</v>
      </c>
      <c r="C217" s="46" t="s">
        <v>56</v>
      </c>
      <c r="D217" s="42" t="n">
        <v>83463</v>
      </c>
      <c r="E217" s="51" t="n">
        <v>1</v>
      </c>
      <c r="F217" s="51" t="n">
        <v>3</v>
      </c>
      <c r="G217" s="44" t="n">
        <v>209.73</v>
      </c>
      <c r="H217" s="45" t="n">
        <f aca="false">PRODUCT(F217:G217)</f>
        <v>629.19</v>
      </c>
    </row>
    <row r="218" customFormat="false" ht="14.25" hidden="false" customHeight="false" outlineLevel="0" collapsed="false">
      <c r="A218" s="43" t="s">
        <v>438</v>
      </c>
      <c r="B218" s="41"/>
      <c r="C218" s="46" t="s">
        <v>56</v>
      </c>
      <c r="D218" s="42"/>
      <c r="E218" s="51" t="n">
        <v>1</v>
      </c>
      <c r="F218" s="51" t="n">
        <v>3</v>
      </c>
      <c r="G218" s="44" t="n">
        <v>564.88</v>
      </c>
      <c r="H218" s="45" t="n">
        <f aca="false">PRODUCT(F218:G218)</f>
        <v>1694.64</v>
      </c>
    </row>
    <row r="219" customFormat="false" ht="25.5" hidden="false" customHeight="false" outlineLevel="0" collapsed="false">
      <c r="A219" s="43" t="s">
        <v>439</v>
      </c>
      <c r="B219" s="41" t="s">
        <v>440</v>
      </c>
      <c r="C219" s="46" t="s">
        <v>56</v>
      </c>
      <c r="D219" s="42" t="s">
        <v>441</v>
      </c>
      <c r="E219" s="51" t="n">
        <v>5</v>
      </c>
      <c r="F219" s="51" t="n">
        <v>20</v>
      </c>
      <c r="G219" s="44" t="n">
        <v>9.99</v>
      </c>
      <c r="H219" s="45" t="n">
        <f aca="false">PRODUCT(F219:G219)</f>
        <v>199.8</v>
      </c>
    </row>
    <row r="220" customFormat="false" ht="25.5" hidden="false" customHeight="false" outlineLevel="0" collapsed="false">
      <c r="A220" s="43" t="s">
        <v>442</v>
      </c>
      <c r="B220" s="41" t="s">
        <v>443</v>
      </c>
      <c r="C220" s="46" t="s">
        <v>56</v>
      </c>
      <c r="D220" s="42" t="s">
        <v>444</v>
      </c>
      <c r="E220" s="51" t="n">
        <v>3</v>
      </c>
      <c r="F220" s="51" t="n">
        <v>10</v>
      </c>
      <c r="G220" s="44" t="n">
        <v>46.29</v>
      </c>
      <c r="H220" s="45" t="n">
        <f aca="false">PRODUCT(F220:G220)</f>
        <v>462.9</v>
      </c>
    </row>
    <row r="221" customFormat="false" ht="25.5" hidden="false" customHeight="false" outlineLevel="0" collapsed="false">
      <c r="A221" s="43" t="s">
        <v>445</v>
      </c>
      <c r="B221" s="41" t="s">
        <v>443</v>
      </c>
      <c r="C221" s="46" t="s">
        <v>56</v>
      </c>
      <c r="D221" s="42" t="s">
        <v>446</v>
      </c>
      <c r="E221" s="51" t="n">
        <v>3</v>
      </c>
      <c r="F221" s="51" t="n">
        <v>10</v>
      </c>
      <c r="G221" s="44" t="n">
        <v>65.41</v>
      </c>
      <c r="H221" s="45" t="n">
        <f aca="false">PRODUCT(F221:G221)</f>
        <v>654.1</v>
      </c>
    </row>
    <row r="222" customFormat="false" ht="25.5" hidden="false" customHeight="false" outlineLevel="0" collapsed="false">
      <c r="A222" s="43" t="s">
        <v>447</v>
      </c>
      <c r="B222" s="41" t="s">
        <v>448</v>
      </c>
      <c r="C222" s="46" t="s">
        <v>56</v>
      </c>
      <c r="D222" s="42" t="s">
        <v>449</v>
      </c>
      <c r="E222" s="51" t="n">
        <v>3</v>
      </c>
      <c r="F222" s="51" t="n">
        <v>10</v>
      </c>
      <c r="G222" s="44" t="n">
        <v>87.92</v>
      </c>
      <c r="H222" s="45" t="n">
        <f aca="false">PRODUCT(F222:G222)</f>
        <v>879.2</v>
      </c>
    </row>
    <row r="223" customFormat="false" ht="14.25" hidden="false" customHeight="false" outlineLevel="0" collapsed="false">
      <c r="A223" s="43" t="s">
        <v>450</v>
      </c>
      <c r="B223" s="41" t="s">
        <v>451</v>
      </c>
      <c r="C223" s="46" t="s">
        <v>56</v>
      </c>
      <c r="D223" s="42" t="n">
        <v>72331</v>
      </c>
      <c r="E223" s="51" t="n">
        <v>5</v>
      </c>
      <c r="F223" s="51" t="n">
        <v>20</v>
      </c>
      <c r="G223" s="44" t="n">
        <v>1045</v>
      </c>
      <c r="H223" s="45" t="n">
        <f aca="false">PRODUCT(F223:G223)</f>
        <v>20900</v>
      </c>
    </row>
    <row r="224" customFormat="false" ht="14.25" hidden="false" customHeight="false" outlineLevel="0" collapsed="false">
      <c r="A224" s="43" t="s">
        <v>452</v>
      </c>
      <c r="B224" s="41" t="s">
        <v>453</v>
      </c>
      <c r="C224" s="46" t="s">
        <v>56</v>
      </c>
      <c r="D224" s="42" t="n">
        <v>72331</v>
      </c>
      <c r="E224" s="51" t="n">
        <v>5</v>
      </c>
      <c r="F224" s="51" t="n">
        <v>20</v>
      </c>
      <c r="G224" s="44" t="n">
        <v>20.79</v>
      </c>
      <c r="H224" s="45" t="n">
        <f aca="false">PRODUCT(F224:G224)</f>
        <v>415.8</v>
      </c>
    </row>
    <row r="225" customFormat="false" ht="14.25" hidden="false" customHeight="false" outlineLevel="0" collapsed="false">
      <c r="A225" s="43" t="s">
        <v>454</v>
      </c>
      <c r="B225" s="41" t="s">
        <v>455</v>
      </c>
      <c r="C225" s="46" t="s">
        <v>56</v>
      </c>
      <c r="D225" s="42" t="n">
        <v>72334</v>
      </c>
      <c r="E225" s="51" t="n">
        <v>5</v>
      </c>
      <c r="F225" s="51" t="n">
        <v>20</v>
      </c>
      <c r="G225" s="44" t="n">
        <v>12.84</v>
      </c>
      <c r="H225" s="45" t="n">
        <f aca="false">PRODUCT(F225:G225)</f>
        <v>256.8</v>
      </c>
    </row>
    <row r="226" customFormat="false" ht="25.5" hidden="false" customHeight="false" outlineLevel="0" collapsed="false">
      <c r="A226" s="43" t="s">
        <v>456</v>
      </c>
      <c r="B226" s="41" t="s">
        <v>457</v>
      </c>
      <c r="C226" s="46" t="s">
        <v>56</v>
      </c>
      <c r="D226" s="42" t="n">
        <v>83540</v>
      </c>
      <c r="E226" s="51" t="n">
        <v>5</v>
      </c>
      <c r="F226" s="51" t="n">
        <v>20</v>
      </c>
      <c r="G226" s="44" t="n">
        <v>13.14</v>
      </c>
      <c r="H226" s="45" t="n">
        <f aca="false">PRODUCT(F226:G226)</f>
        <v>262.8</v>
      </c>
    </row>
    <row r="227" customFormat="false" ht="25.5" hidden="false" customHeight="false" outlineLevel="0" collapsed="false">
      <c r="A227" s="43" t="s">
        <v>458</v>
      </c>
      <c r="B227" s="41" t="s">
        <v>459</v>
      </c>
      <c r="C227" s="46" t="s">
        <v>56</v>
      </c>
      <c r="D227" s="42" t="n">
        <v>83555</v>
      </c>
      <c r="E227" s="51" t="n">
        <v>5</v>
      </c>
      <c r="F227" s="51" t="n">
        <v>20</v>
      </c>
      <c r="G227" s="44" t="n">
        <v>23.19</v>
      </c>
      <c r="H227" s="45" t="n">
        <f aca="false">PRODUCT(F227:G227)</f>
        <v>463.8</v>
      </c>
    </row>
    <row r="228" customFormat="false" ht="25.5" hidden="false" customHeight="false" outlineLevel="0" collapsed="false">
      <c r="A228" s="43" t="s">
        <v>460</v>
      </c>
      <c r="B228" s="41" t="s">
        <v>461</v>
      </c>
      <c r="C228" s="46" t="s">
        <v>56</v>
      </c>
      <c r="D228" s="42" t="s">
        <v>462</v>
      </c>
      <c r="E228" s="51" t="n">
        <v>3</v>
      </c>
      <c r="F228" s="51" t="n">
        <v>10</v>
      </c>
      <c r="G228" s="44" t="n">
        <v>44.79</v>
      </c>
      <c r="H228" s="45" t="n">
        <f aca="false">PRODUCT(F228:G228)</f>
        <v>447.9</v>
      </c>
    </row>
    <row r="229" customFormat="false" ht="25.5" hidden="false" customHeight="false" outlineLevel="0" collapsed="false">
      <c r="A229" s="43" t="s">
        <v>463</v>
      </c>
      <c r="B229" s="41" t="s">
        <v>464</v>
      </c>
      <c r="C229" s="46" t="s">
        <v>56</v>
      </c>
      <c r="D229" s="42" t="s">
        <v>465</v>
      </c>
      <c r="E229" s="51" t="n">
        <v>3</v>
      </c>
      <c r="F229" s="51" t="n">
        <v>10</v>
      </c>
      <c r="G229" s="44" t="n">
        <v>65.26</v>
      </c>
      <c r="H229" s="45" t="n">
        <f aca="false">PRODUCT(F229:G229)</f>
        <v>652.6</v>
      </c>
    </row>
    <row r="230" customFormat="false" ht="25.5" hidden="false" customHeight="false" outlineLevel="0" collapsed="false">
      <c r="A230" s="43" t="s">
        <v>466</v>
      </c>
      <c r="B230" s="41" t="s">
        <v>467</v>
      </c>
      <c r="C230" s="46" t="s">
        <v>56</v>
      </c>
      <c r="D230" s="42" t="s">
        <v>468</v>
      </c>
      <c r="E230" s="51" t="n">
        <v>3</v>
      </c>
      <c r="F230" s="51" t="n">
        <v>10</v>
      </c>
      <c r="G230" s="44" t="n">
        <v>52.45</v>
      </c>
      <c r="H230" s="45" t="n">
        <f aca="false">PRODUCT(F230:G230)</f>
        <v>524.5</v>
      </c>
    </row>
    <row r="231" customFormat="false" ht="25.5" hidden="false" customHeight="false" outlineLevel="0" collapsed="false">
      <c r="A231" s="43" t="s">
        <v>469</v>
      </c>
      <c r="B231" s="41" t="s">
        <v>470</v>
      </c>
      <c r="C231" s="46" t="s">
        <v>56</v>
      </c>
      <c r="D231" s="42" t="s">
        <v>471</v>
      </c>
      <c r="E231" s="51" t="n">
        <v>3</v>
      </c>
      <c r="F231" s="51" t="n">
        <v>10</v>
      </c>
      <c r="G231" s="44" t="n">
        <v>71.29</v>
      </c>
      <c r="H231" s="45" t="n">
        <f aca="false">PRODUCT(F231:G231)</f>
        <v>712.9</v>
      </c>
    </row>
    <row r="232" customFormat="false" ht="14.25" hidden="false" customHeight="false" outlineLevel="0" collapsed="false">
      <c r="A232" s="43" t="s">
        <v>472</v>
      </c>
      <c r="B232" s="41" t="s">
        <v>473</v>
      </c>
      <c r="C232" s="46" t="s">
        <v>56</v>
      </c>
      <c r="D232" s="42" t="s">
        <v>474</v>
      </c>
      <c r="E232" s="51" t="n">
        <v>1</v>
      </c>
      <c r="F232" s="51" t="n">
        <v>5</v>
      </c>
      <c r="G232" s="44" t="n">
        <v>37.95</v>
      </c>
      <c r="H232" s="45" t="n">
        <f aca="false">PRODUCT(F232:G232)</f>
        <v>189.75</v>
      </c>
    </row>
    <row r="233" customFormat="false" ht="25.5" hidden="false" customHeight="false" outlineLevel="0" collapsed="false">
      <c r="A233" s="43" t="s">
        <v>475</v>
      </c>
      <c r="B233" s="41" t="s">
        <v>476</v>
      </c>
      <c r="C233" s="46" t="s">
        <v>56</v>
      </c>
      <c r="D233" s="42" t="s">
        <v>477</v>
      </c>
      <c r="E233" s="51" t="n">
        <v>3</v>
      </c>
      <c r="F233" s="51" t="n">
        <v>10</v>
      </c>
      <c r="G233" s="44" t="n">
        <v>154.51</v>
      </c>
      <c r="H233" s="45" t="n">
        <f aca="false">PRODUCT(F233:G233)</f>
        <v>1545.1</v>
      </c>
    </row>
    <row r="234" customFormat="false" ht="25.5" hidden="false" customHeight="false" outlineLevel="0" collapsed="false">
      <c r="A234" s="43" t="s">
        <v>478</v>
      </c>
      <c r="B234" s="41" t="s">
        <v>479</v>
      </c>
      <c r="C234" s="46" t="s">
        <v>56</v>
      </c>
      <c r="D234" s="42" t="s">
        <v>480</v>
      </c>
      <c r="E234" s="51" t="n">
        <v>3</v>
      </c>
      <c r="F234" s="51" t="n">
        <v>10</v>
      </c>
      <c r="G234" s="44" t="n">
        <v>20.97</v>
      </c>
      <c r="H234" s="45" t="n">
        <f aca="false">PRODUCT(F234:G234)</f>
        <v>209.7</v>
      </c>
    </row>
    <row r="235" customFormat="false" ht="14.25" hidden="false" customHeight="false" outlineLevel="0" collapsed="false">
      <c r="A235" s="43" t="s">
        <v>481</v>
      </c>
      <c r="B235" s="41" t="s">
        <v>482</v>
      </c>
      <c r="C235" s="46" t="s">
        <v>56</v>
      </c>
      <c r="D235" s="42" t="s">
        <v>483</v>
      </c>
      <c r="E235" s="51" t="n">
        <v>3</v>
      </c>
      <c r="F235" s="51" t="n">
        <v>10</v>
      </c>
      <c r="G235" s="44" t="n">
        <v>211.55</v>
      </c>
      <c r="H235" s="45" t="n">
        <f aca="false">PRODUCT(F235:G235)</f>
        <v>2115.5</v>
      </c>
    </row>
    <row r="236" customFormat="false" ht="14.25" hidden="false" customHeight="false" outlineLevel="0" collapsed="false">
      <c r="A236" s="43" t="s">
        <v>484</v>
      </c>
      <c r="B236" s="41" t="s">
        <v>485</v>
      </c>
      <c r="C236" s="46" t="s">
        <v>56</v>
      </c>
      <c r="D236" s="42" t="n">
        <v>83468</v>
      </c>
      <c r="E236" s="51" t="n">
        <v>10</v>
      </c>
      <c r="F236" s="51" t="n">
        <v>30</v>
      </c>
      <c r="G236" s="44" t="n">
        <v>3.9</v>
      </c>
      <c r="H236" s="45" t="n">
        <f aca="false">PRODUCT(F236:G236)</f>
        <v>117</v>
      </c>
    </row>
    <row r="237" customFormat="false" ht="14.25" hidden="false" customHeight="false" outlineLevel="0" collapsed="false">
      <c r="A237" s="43" t="s">
        <v>486</v>
      </c>
      <c r="B237" s="41" t="s">
        <v>487</v>
      </c>
      <c r="C237" s="46" t="s">
        <v>56</v>
      </c>
      <c r="D237" s="42" t="n">
        <v>83469</v>
      </c>
      <c r="E237" s="51" t="n">
        <v>10</v>
      </c>
      <c r="F237" s="51" t="n">
        <v>30</v>
      </c>
      <c r="G237" s="44" t="n">
        <v>3.9</v>
      </c>
      <c r="H237" s="45" t="n">
        <f aca="false">PRODUCT(F237:G237)</f>
        <v>117</v>
      </c>
    </row>
    <row r="238" customFormat="false" ht="14.25" hidden="false" customHeight="false" outlineLevel="0" collapsed="false">
      <c r="A238" s="43" t="s">
        <v>488</v>
      </c>
      <c r="B238" s="41" t="s">
        <v>489</v>
      </c>
      <c r="C238" s="46" t="s">
        <v>56</v>
      </c>
      <c r="D238" s="42" t="n">
        <v>72248</v>
      </c>
      <c r="E238" s="51" t="n">
        <v>10</v>
      </c>
      <c r="F238" s="51" t="n">
        <v>30</v>
      </c>
      <c r="G238" s="44" t="n">
        <v>1.97</v>
      </c>
      <c r="H238" s="45" t="n">
        <f aca="false">PRODUCT(F238:G238)</f>
        <v>59.1</v>
      </c>
    </row>
    <row r="239" customFormat="false" ht="14.25" hidden="false" customHeight="false" outlineLevel="0" collapsed="false">
      <c r="A239" s="43" t="s">
        <v>490</v>
      </c>
      <c r="B239" s="41" t="s">
        <v>491</v>
      </c>
      <c r="C239" s="46" t="s">
        <v>56</v>
      </c>
      <c r="D239" s="42" t="n">
        <v>72274</v>
      </c>
      <c r="E239" s="51" t="n">
        <v>10</v>
      </c>
      <c r="F239" s="51" t="n">
        <v>20</v>
      </c>
      <c r="G239" s="44" t="n">
        <v>2.21</v>
      </c>
      <c r="H239" s="45" t="n">
        <f aca="false">PRODUCT(F239:G239)</f>
        <v>44.2</v>
      </c>
    </row>
    <row r="240" customFormat="false" ht="14.25" hidden="false" customHeight="false" outlineLevel="0" collapsed="false">
      <c r="A240" s="43" t="s">
        <v>492</v>
      </c>
      <c r="B240" s="41" t="s">
        <v>493</v>
      </c>
      <c r="C240" s="46" t="s">
        <v>56</v>
      </c>
      <c r="D240" s="42" t="n">
        <v>83470</v>
      </c>
      <c r="E240" s="51" t="n">
        <v>10</v>
      </c>
      <c r="F240" s="51" t="n">
        <v>20</v>
      </c>
      <c r="G240" s="44" t="n">
        <v>9.11</v>
      </c>
      <c r="H240" s="45" t="n">
        <f aca="false">PRODUCT(F240:G240)</f>
        <v>182.2</v>
      </c>
      <c r="I240" s="1" t="s">
        <v>494</v>
      </c>
    </row>
    <row r="241" customFormat="false" ht="14.25" hidden="false" customHeight="false" outlineLevel="0" collapsed="false">
      <c r="A241" s="43" t="s">
        <v>495</v>
      </c>
      <c r="B241" s="41"/>
      <c r="C241" s="46" t="s">
        <v>56</v>
      </c>
      <c r="D241" s="42"/>
      <c r="E241" s="51" t="n">
        <v>10</v>
      </c>
      <c r="F241" s="51" t="n">
        <v>20</v>
      </c>
      <c r="G241" s="44" t="n">
        <v>2.23</v>
      </c>
      <c r="H241" s="45"/>
    </row>
    <row r="242" customFormat="false" ht="25.5" hidden="false" customHeight="false" outlineLevel="0" collapsed="false">
      <c r="A242" s="43" t="s">
        <v>496</v>
      </c>
      <c r="B242" s="41" t="s">
        <v>497</v>
      </c>
      <c r="C242" s="46" t="s">
        <v>56</v>
      </c>
      <c r="D242" s="42" t="n">
        <v>83392</v>
      </c>
      <c r="E242" s="51" t="n">
        <v>10</v>
      </c>
      <c r="F242" s="51" t="n">
        <v>20</v>
      </c>
      <c r="G242" s="44" t="n">
        <v>19.22</v>
      </c>
      <c r="H242" s="45" t="n">
        <f aca="false">PRODUCT(F242:G242)</f>
        <v>384.4</v>
      </c>
    </row>
    <row r="243" customFormat="false" ht="25.5" hidden="false" customHeight="false" outlineLevel="0" collapsed="false">
      <c r="A243" s="43" t="s">
        <v>498</v>
      </c>
      <c r="B243" s="41" t="s">
        <v>499</v>
      </c>
      <c r="C243" s="46" t="s">
        <v>56</v>
      </c>
      <c r="D243" s="42" t="n">
        <v>83993</v>
      </c>
      <c r="E243" s="51" t="n">
        <v>10</v>
      </c>
      <c r="F243" s="51" t="n">
        <v>20</v>
      </c>
      <c r="G243" s="44" t="n">
        <v>20.95</v>
      </c>
      <c r="H243" s="45" t="n">
        <f aca="false">PRODUCT(F243:G243)</f>
        <v>419</v>
      </c>
    </row>
    <row r="244" customFormat="false" ht="14.25" hidden="false" customHeight="false" outlineLevel="0" collapsed="false">
      <c r="A244" s="43" t="s">
        <v>500</v>
      </c>
      <c r="B244" s="41"/>
      <c r="C244" s="46" t="s">
        <v>56</v>
      </c>
      <c r="D244" s="42"/>
      <c r="E244" s="51" t="n">
        <v>10</v>
      </c>
      <c r="F244" s="51" t="n">
        <v>20</v>
      </c>
      <c r="G244" s="44"/>
      <c r="H244" s="45" t="n">
        <f aca="false">PRODUCT(F244:G244)</f>
        <v>20</v>
      </c>
      <c r="I244" s="1" t="s">
        <v>501</v>
      </c>
    </row>
    <row r="245" customFormat="false" ht="25.5" hidden="false" customHeight="false" outlineLevel="0" collapsed="false">
      <c r="A245" s="43" t="s">
        <v>502</v>
      </c>
      <c r="B245" s="41" t="s">
        <v>503</v>
      </c>
      <c r="C245" s="46" t="s">
        <v>56</v>
      </c>
      <c r="D245" s="42" t="n">
        <v>83391</v>
      </c>
      <c r="E245" s="51" t="n">
        <v>10</v>
      </c>
      <c r="F245" s="51" t="n">
        <v>20</v>
      </c>
      <c r="G245" s="44" t="n">
        <v>28.32</v>
      </c>
      <c r="H245" s="45" t="n">
        <f aca="false">PRODUCT(F245:G245)</f>
        <v>566.4</v>
      </c>
    </row>
    <row r="246" customFormat="false" ht="30.75" hidden="false" customHeight="true" outlineLevel="0" collapsed="false">
      <c r="A246" s="43" t="s">
        <v>504</v>
      </c>
      <c r="B246" s="41"/>
      <c r="C246" s="46" t="s">
        <v>56</v>
      </c>
      <c r="D246" s="42"/>
      <c r="E246" s="51" t="n">
        <v>10</v>
      </c>
      <c r="F246" s="51" t="n">
        <v>20</v>
      </c>
      <c r="G246" s="44"/>
      <c r="H246" s="45" t="n">
        <f aca="false">PRODUCT(F246:G246)</f>
        <v>20</v>
      </c>
      <c r="I246" s="1" t="s">
        <v>505</v>
      </c>
    </row>
    <row r="247" customFormat="false" ht="14.25" hidden="false" customHeight="false" outlineLevel="0" collapsed="false">
      <c r="A247" s="43" t="s">
        <v>506</v>
      </c>
      <c r="B247" s="41"/>
      <c r="C247" s="46" t="s">
        <v>56</v>
      </c>
      <c r="D247" s="42"/>
      <c r="E247" s="51" t="n">
        <v>10</v>
      </c>
      <c r="F247" s="51" t="n">
        <v>20</v>
      </c>
      <c r="G247" s="44"/>
      <c r="H247" s="45" t="n">
        <f aca="false">PRODUCT(F247:G247)</f>
        <v>20</v>
      </c>
      <c r="I247" s="1" t="s">
        <v>507</v>
      </c>
    </row>
    <row r="248" customFormat="false" ht="14.25" hidden="false" customHeight="false" outlineLevel="0" collapsed="false">
      <c r="A248" s="43" t="s">
        <v>508</v>
      </c>
      <c r="B248" s="41"/>
      <c r="C248" s="46" t="s">
        <v>56</v>
      </c>
      <c r="D248" s="42"/>
      <c r="E248" s="51" t="n">
        <v>10</v>
      </c>
      <c r="F248" s="51" t="n">
        <v>20</v>
      </c>
      <c r="G248" s="44"/>
      <c r="H248" s="45" t="n">
        <f aca="false">PRODUCT(F248:G248)</f>
        <v>20</v>
      </c>
      <c r="I248" s="1" t="s">
        <v>509</v>
      </c>
    </row>
    <row r="249" customFormat="false" ht="42.75" hidden="false" customHeight="false" outlineLevel="0" collapsed="false">
      <c r="A249" s="43" t="s">
        <v>510</v>
      </c>
      <c r="B249" s="41"/>
      <c r="C249" s="46" t="s">
        <v>511</v>
      </c>
      <c r="D249" s="42"/>
      <c r="E249" s="51" t="n">
        <v>10</v>
      </c>
      <c r="F249" s="51" t="n">
        <v>20</v>
      </c>
      <c r="G249" s="44"/>
      <c r="H249" s="45" t="n">
        <f aca="false">PRODUCT(F249:G249)</f>
        <v>20</v>
      </c>
      <c r="I249" s="57" t="s">
        <v>512</v>
      </c>
    </row>
    <row r="250" customFormat="false" ht="14.25" hidden="false" customHeight="false" outlineLevel="0" collapsed="false">
      <c r="A250" s="43" t="s">
        <v>513</v>
      </c>
      <c r="B250" s="41"/>
      <c r="C250" s="46" t="s">
        <v>56</v>
      </c>
      <c r="D250" s="42"/>
      <c r="E250" s="51" t="n">
        <v>3</v>
      </c>
      <c r="F250" s="51" t="n">
        <v>9</v>
      </c>
      <c r="G250" s="44" t="n">
        <v>36.78</v>
      </c>
      <c r="H250" s="45" t="n">
        <f aca="false">PRODUCT(F250:G250)</f>
        <v>331.02</v>
      </c>
    </row>
    <row r="251" customFormat="false" ht="14.25" hidden="false" customHeight="false" outlineLevel="0" collapsed="false">
      <c r="A251" s="43" t="s">
        <v>514</v>
      </c>
      <c r="B251" s="41"/>
      <c r="C251" s="46" t="s">
        <v>53</v>
      </c>
      <c r="D251" s="42"/>
      <c r="E251" s="51" t="n">
        <v>1</v>
      </c>
      <c r="F251" s="51" t="n">
        <v>3</v>
      </c>
      <c r="G251" s="44" t="n">
        <v>39.78</v>
      </c>
      <c r="H251" s="45" t="n">
        <f aca="false">PRODUCT(F251:G251)</f>
        <v>119.34</v>
      </c>
    </row>
    <row r="252" customFormat="false" ht="14.25" hidden="false" customHeight="false" outlineLevel="0" collapsed="false">
      <c r="A252" s="43" t="s">
        <v>515</v>
      </c>
      <c r="B252" s="41"/>
      <c r="C252" s="46" t="s">
        <v>53</v>
      </c>
      <c r="D252" s="42"/>
      <c r="E252" s="51" t="n">
        <v>1</v>
      </c>
      <c r="F252" s="51" t="n">
        <v>3</v>
      </c>
      <c r="G252" s="44" t="n">
        <v>32.84</v>
      </c>
      <c r="H252" s="45" t="n">
        <f aca="false">PRODUCT(F252:G252)</f>
        <v>98.52</v>
      </c>
    </row>
    <row r="253" customFormat="false" ht="14.25" hidden="false" customHeight="false" outlineLevel="0" collapsed="false">
      <c r="A253" s="43" t="s">
        <v>516</v>
      </c>
      <c r="B253" s="41"/>
      <c r="C253" s="46" t="s">
        <v>53</v>
      </c>
      <c r="D253" s="42"/>
      <c r="E253" s="51" t="n">
        <v>1</v>
      </c>
      <c r="F253" s="51" t="n">
        <v>3</v>
      </c>
      <c r="G253" s="44" t="n">
        <v>40.47</v>
      </c>
      <c r="H253" s="45" t="n">
        <f aca="false">PRODUCT(F253:G253)</f>
        <v>121.41</v>
      </c>
    </row>
    <row r="254" customFormat="false" ht="14.25" hidden="false" customHeight="false" outlineLevel="0" collapsed="false">
      <c r="A254" s="43" t="s">
        <v>517</v>
      </c>
      <c r="B254" s="41"/>
      <c r="C254" s="46" t="s">
        <v>56</v>
      </c>
      <c r="D254" s="42"/>
      <c r="E254" s="51" t="n">
        <v>1</v>
      </c>
      <c r="F254" s="51" t="n">
        <v>7</v>
      </c>
      <c r="G254" s="44" t="n">
        <v>20.5</v>
      </c>
      <c r="H254" s="45" t="n">
        <f aca="false">PRODUCT(F254:G254)</f>
        <v>143.5</v>
      </c>
    </row>
    <row r="255" customFormat="false" ht="14.25" hidden="false" customHeight="true" outlineLevel="0" collapsed="false">
      <c r="A255" s="43"/>
      <c r="B255" s="53" t="s">
        <v>122</v>
      </c>
      <c r="C255" s="54"/>
      <c r="D255" s="54"/>
      <c r="E255" s="54"/>
      <c r="F255" s="54"/>
      <c r="G255" s="55"/>
      <c r="H255" s="50" t="n">
        <f aca="false">SUM(H206:H254)</f>
        <v>41936.16</v>
      </c>
    </row>
    <row r="256" customFormat="false" ht="14.25" hidden="false" customHeight="false" outlineLevel="0" collapsed="false">
      <c r="A256" s="39" t="n">
        <v>13</v>
      </c>
      <c r="B256" s="40" t="s">
        <v>518</v>
      </c>
      <c r="C256" s="46"/>
      <c r="D256" s="42"/>
      <c r="E256" s="51"/>
      <c r="F256" s="51"/>
      <c r="G256" s="44"/>
      <c r="H256" s="45"/>
    </row>
    <row r="257" customFormat="false" ht="14.25" hidden="false" customHeight="false" outlineLevel="0" collapsed="false">
      <c r="A257" s="43" t="s">
        <v>519</v>
      </c>
      <c r="B257" s="41"/>
      <c r="C257" s="46" t="s">
        <v>56</v>
      </c>
      <c r="D257" s="42"/>
      <c r="E257" s="51" t="n">
        <v>5</v>
      </c>
      <c r="F257" s="51" t="n">
        <v>30</v>
      </c>
      <c r="G257" s="44"/>
      <c r="H257" s="45" t="n">
        <f aca="false">PRODUCT(F257:G257)</f>
        <v>30</v>
      </c>
      <c r="I257" s="60" t="s">
        <v>520</v>
      </c>
    </row>
    <row r="258" customFormat="false" ht="14.25" hidden="false" customHeight="false" outlineLevel="0" collapsed="false">
      <c r="A258" s="43" t="s">
        <v>521</v>
      </c>
      <c r="B258" s="41"/>
      <c r="C258" s="46" t="s">
        <v>56</v>
      </c>
      <c r="D258" s="42"/>
      <c r="E258" s="51" t="n">
        <v>10</v>
      </c>
      <c r="F258" s="51" t="n">
        <v>30</v>
      </c>
      <c r="G258" s="44"/>
      <c r="H258" s="45" t="n">
        <f aca="false">PRODUCT(F258:G258)</f>
        <v>30</v>
      </c>
      <c r="I258" s="60" t="s">
        <v>522</v>
      </c>
    </row>
    <row r="259" customFormat="false" ht="14.25" hidden="false" customHeight="false" outlineLevel="0" collapsed="false">
      <c r="A259" s="43" t="s">
        <v>523</v>
      </c>
      <c r="B259" s="41"/>
      <c r="C259" s="46" t="s">
        <v>56</v>
      </c>
      <c r="D259" s="42"/>
      <c r="E259" s="51" t="n">
        <v>10</v>
      </c>
      <c r="F259" s="51" t="n">
        <v>30</v>
      </c>
      <c r="G259" s="44"/>
      <c r="H259" s="45" t="n">
        <f aca="false">PRODUCT(F259:G259)</f>
        <v>30</v>
      </c>
      <c r="I259" s="60" t="s">
        <v>524</v>
      </c>
    </row>
    <row r="260" customFormat="false" ht="14.25" hidden="false" customHeight="false" outlineLevel="0" collapsed="false">
      <c r="A260" s="43" t="s">
        <v>525</v>
      </c>
      <c r="B260" s="41"/>
      <c r="C260" s="46" t="s">
        <v>56</v>
      </c>
      <c r="D260" s="42"/>
      <c r="E260" s="51" t="n">
        <v>15</v>
      </c>
      <c r="F260" s="51" t="n">
        <v>30</v>
      </c>
      <c r="G260" s="44"/>
      <c r="H260" s="45" t="n">
        <f aca="false">PRODUCT(F260:G260)</f>
        <v>30</v>
      </c>
      <c r="I260" s="60" t="s">
        <v>526</v>
      </c>
    </row>
    <row r="261" customFormat="false" ht="14.25" hidden="false" customHeight="false" outlineLevel="0" collapsed="false">
      <c r="A261" s="43" t="s">
        <v>527</v>
      </c>
      <c r="B261" s="41"/>
      <c r="C261" s="46" t="s">
        <v>56</v>
      </c>
      <c r="D261" s="42"/>
      <c r="E261" s="51" t="n">
        <v>15</v>
      </c>
      <c r="F261" s="51" t="n">
        <v>30</v>
      </c>
      <c r="G261" s="44"/>
      <c r="H261" s="45" t="n">
        <f aca="false">PRODUCT(F261:G261)</f>
        <v>30</v>
      </c>
      <c r="I261" s="60" t="s">
        <v>528</v>
      </c>
    </row>
    <row r="262" customFormat="false" ht="14.25" hidden="false" customHeight="false" outlineLevel="0" collapsed="false">
      <c r="A262" s="43" t="s">
        <v>529</v>
      </c>
      <c r="B262" s="41"/>
      <c r="C262" s="46" t="s">
        <v>56</v>
      </c>
      <c r="D262" s="42"/>
      <c r="E262" s="51" t="n">
        <v>15</v>
      </c>
      <c r="F262" s="51" t="n">
        <v>30</v>
      </c>
      <c r="G262" s="44"/>
      <c r="H262" s="45" t="n">
        <f aca="false">PRODUCT(F262:G262)</f>
        <v>30</v>
      </c>
      <c r="I262" s="60" t="s">
        <v>530</v>
      </c>
    </row>
    <row r="263" customFormat="false" ht="14.25" hidden="false" customHeight="true" outlineLevel="0" collapsed="false">
      <c r="A263" s="43" t="s">
        <v>531</v>
      </c>
      <c r="B263" s="41"/>
      <c r="C263" s="46" t="s">
        <v>56</v>
      </c>
      <c r="D263" s="42"/>
      <c r="E263" s="51" t="n">
        <v>15</v>
      </c>
      <c r="F263" s="51" t="n">
        <v>30</v>
      </c>
      <c r="G263" s="44"/>
      <c r="H263" s="45" t="n">
        <f aca="false">PRODUCT(F263:G263)</f>
        <v>30</v>
      </c>
      <c r="I263" s="60" t="s">
        <v>532</v>
      </c>
    </row>
    <row r="264" customFormat="false" ht="12.75" hidden="false" customHeight="true" outlineLevel="0" collapsed="false">
      <c r="A264" s="43" t="s">
        <v>533</v>
      </c>
      <c r="B264" s="41"/>
      <c r="C264" s="46" t="s">
        <v>53</v>
      </c>
      <c r="D264" s="42"/>
      <c r="E264" s="51" t="n">
        <v>20</v>
      </c>
      <c r="F264" s="51" t="n">
        <v>80</v>
      </c>
      <c r="G264" s="44"/>
      <c r="H264" s="45" t="n">
        <f aca="false">PRODUCT(F264:G264)</f>
        <v>80</v>
      </c>
      <c r="I264" s="60" t="s">
        <v>534</v>
      </c>
    </row>
    <row r="265" customFormat="false" ht="16.5" hidden="false" customHeight="true" outlineLevel="0" collapsed="false">
      <c r="A265" s="43" t="s">
        <v>535</v>
      </c>
      <c r="B265" s="41"/>
      <c r="C265" s="46" t="s">
        <v>56</v>
      </c>
      <c r="D265" s="42"/>
      <c r="E265" s="51" t="n">
        <v>15</v>
      </c>
      <c r="F265" s="51" t="n">
        <v>50</v>
      </c>
      <c r="G265" s="44"/>
      <c r="H265" s="45" t="n">
        <f aca="false">PRODUCT(F265:G265)</f>
        <v>50</v>
      </c>
      <c r="I265" s="60" t="s">
        <v>536</v>
      </c>
    </row>
    <row r="266" customFormat="false" ht="15.75" hidden="false" customHeight="true" outlineLevel="0" collapsed="false">
      <c r="A266" s="43" t="s">
        <v>537</v>
      </c>
      <c r="B266" s="41"/>
      <c r="C266" s="46" t="s">
        <v>53</v>
      </c>
      <c r="D266" s="42"/>
      <c r="E266" s="51" t="n">
        <v>1500</v>
      </c>
      <c r="F266" s="51" t="n">
        <v>5000</v>
      </c>
      <c r="G266" s="44"/>
      <c r="H266" s="45" t="n">
        <f aca="false">PRODUCT(F266:G266)</f>
        <v>5000</v>
      </c>
      <c r="I266" s="60" t="s">
        <v>538</v>
      </c>
    </row>
    <row r="267" customFormat="false" ht="16.5" hidden="false" customHeight="true" outlineLevel="0" collapsed="false">
      <c r="A267" s="43" t="s">
        <v>539</v>
      </c>
      <c r="B267" s="41"/>
      <c r="C267" s="46" t="s">
        <v>56</v>
      </c>
      <c r="D267" s="42"/>
      <c r="E267" s="51" t="n">
        <v>3</v>
      </c>
      <c r="F267" s="51" t="n">
        <v>5</v>
      </c>
      <c r="G267" s="44"/>
      <c r="H267" s="45" t="n">
        <f aca="false">PRODUCT(F267:G267)</f>
        <v>5</v>
      </c>
      <c r="I267" s="60" t="s">
        <v>540</v>
      </c>
    </row>
    <row r="268" customFormat="false" ht="14.25" hidden="false" customHeight="false" outlineLevel="0" collapsed="false">
      <c r="A268" s="43" t="s">
        <v>541</v>
      </c>
      <c r="B268" s="41"/>
      <c r="C268" s="46" t="s">
        <v>56</v>
      </c>
      <c r="D268" s="42"/>
      <c r="E268" s="51" t="n">
        <v>15</v>
      </c>
      <c r="F268" s="51" t="n">
        <v>50</v>
      </c>
      <c r="G268" s="44"/>
      <c r="H268" s="45" t="n">
        <f aca="false">PRODUCT(F268:G268)</f>
        <v>50</v>
      </c>
      <c r="I268" s="60" t="s">
        <v>542</v>
      </c>
    </row>
    <row r="269" customFormat="false" ht="14.25" hidden="false" customHeight="false" outlineLevel="0" collapsed="false">
      <c r="A269" s="43" t="s">
        <v>543</v>
      </c>
      <c r="B269" s="41"/>
      <c r="C269" s="46" t="s">
        <v>56</v>
      </c>
      <c r="D269" s="42"/>
      <c r="E269" s="51" t="n">
        <v>1</v>
      </c>
      <c r="F269" s="51" t="n">
        <v>2</v>
      </c>
      <c r="G269" s="44"/>
      <c r="H269" s="45" t="n">
        <f aca="false">PRODUCT(F269:G269)</f>
        <v>2</v>
      </c>
      <c r="I269" s="60" t="s">
        <v>544</v>
      </c>
    </row>
    <row r="270" customFormat="false" ht="14.25" hidden="false" customHeight="false" outlineLevel="0" collapsed="false">
      <c r="A270" s="43" t="s">
        <v>545</v>
      </c>
      <c r="B270" s="41"/>
      <c r="C270" s="46" t="s">
        <v>56</v>
      </c>
      <c r="D270" s="42"/>
      <c r="E270" s="51" t="n">
        <v>1</v>
      </c>
      <c r="F270" s="51" t="n">
        <v>3</v>
      </c>
      <c r="G270" s="44"/>
      <c r="H270" s="45" t="n">
        <f aca="false">PRODUCT(F270:G270)</f>
        <v>3</v>
      </c>
      <c r="I270" s="60" t="s">
        <v>546</v>
      </c>
    </row>
    <row r="271" customFormat="false" ht="14.25" hidden="false" customHeight="true" outlineLevel="0" collapsed="false">
      <c r="A271" s="43"/>
      <c r="B271" s="53" t="s">
        <v>122</v>
      </c>
      <c r="C271" s="54"/>
      <c r="D271" s="54"/>
      <c r="E271" s="54"/>
      <c r="F271" s="54"/>
      <c r="G271" s="55"/>
      <c r="H271" s="45" t="n">
        <f aca="false">SUM(H257:H270)</f>
        <v>5400</v>
      </c>
    </row>
    <row r="272" customFormat="false" ht="14.25" hidden="false" customHeight="false" outlineLevel="0" collapsed="false">
      <c r="A272" s="39" t="n">
        <v>14</v>
      </c>
      <c r="B272" s="40" t="s">
        <v>547</v>
      </c>
      <c r="C272" s="46"/>
      <c r="D272" s="42"/>
      <c r="E272" s="51"/>
      <c r="F272" s="51"/>
      <c r="G272" s="44"/>
      <c r="H272" s="45" t="n">
        <f aca="false">PRODUCT(F272:G272)</f>
        <v>0</v>
      </c>
    </row>
    <row r="273" customFormat="false" ht="14.25" hidden="false" customHeight="false" outlineLevel="0" collapsed="false">
      <c r="A273" s="43" t="s">
        <v>548</v>
      </c>
      <c r="B273" s="41" t="s">
        <v>549</v>
      </c>
      <c r="C273" s="46" t="s">
        <v>56</v>
      </c>
      <c r="D273" s="42" t="n">
        <v>72554</v>
      </c>
      <c r="E273" s="51" t="n">
        <v>1</v>
      </c>
      <c r="F273" s="51" t="n">
        <v>3</v>
      </c>
      <c r="G273" s="44" t="n">
        <v>370.69</v>
      </c>
      <c r="H273" s="45" t="n">
        <f aca="false">PRODUCT(F273:G273)</f>
        <v>1112.07</v>
      </c>
    </row>
    <row r="274" customFormat="false" ht="14.25" hidden="false" customHeight="false" outlineLevel="0" collapsed="false">
      <c r="A274" s="43" t="s">
        <v>550</v>
      </c>
      <c r="B274" s="41" t="s">
        <v>551</v>
      </c>
      <c r="C274" s="46" t="s">
        <v>56</v>
      </c>
      <c r="D274" s="42" t="s">
        <v>552</v>
      </c>
      <c r="E274" s="51" t="n">
        <v>1</v>
      </c>
      <c r="F274" s="51" t="n">
        <v>3</v>
      </c>
      <c r="G274" s="44" t="n">
        <v>114.86</v>
      </c>
      <c r="H274" s="45" t="n">
        <f aca="false">PRODUCT(F274:G274)</f>
        <v>344.58</v>
      </c>
    </row>
    <row r="275" customFormat="false" ht="25.5" hidden="false" customHeight="false" outlineLevel="0" collapsed="false">
      <c r="A275" s="43" t="s">
        <v>553</v>
      </c>
      <c r="B275" s="41" t="s">
        <v>554</v>
      </c>
      <c r="C275" s="46" t="s">
        <v>56</v>
      </c>
      <c r="D275" s="42" t="s">
        <v>555</v>
      </c>
      <c r="E275" s="51" t="n">
        <v>1</v>
      </c>
      <c r="F275" s="51" t="n">
        <v>3</v>
      </c>
      <c r="G275" s="44" t="n">
        <v>118.35</v>
      </c>
      <c r="H275" s="45" t="n">
        <f aca="false">PRODUCT(F275:G275)</f>
        <v>355.05</v>
      </c>
    </row>
    <row r="276" customFormat="false" ht="14.25" hidden="false" customHeight="true" outlineLevel="0" collapsed="false">
      <c r="A276" s="43"/>
      <c r="B276" s="53" t="s">
        <v>122</v>
      </c>
      <c r="C276" s="54"/>
      <c r="D276" s="54"/>
      <c r="E276" s="54"/>
      <c r="F276" s="54"/>
      <c r="G276" s="55"/>
      <c r="H276" s="50" t="n">
        <f aca="false">SUM(H273:H275)</f>
        <v>1811.7</v>
      </c>
    </row>
    <row r="277" customFormat="false" ht="14.25" hidden="false" customHeight="false" outlineLevel="0" collapsed="false">
      <c r="A277" s="39" t="n">
        <v>15</v>
      </c>
      <c r="B277" s="40" t="s">
        <v>556</v>
      </c>
      <c r="C277" s="46"/>
      <c r="D277" s="42"/>
      <c r="E277" s="51"/>
      <c r="F277" s="51"/>
      <c r="G277" s="44"/>
      <c r="H277" s="45"/>
    </row>
    <row r="278" customFormat="false" ht="25.5" hidden="false" customHeight="false" outlineLevel="0" collapsed="false">
      <c r="A278" s="43" t="s">
        <v>557</v>
      </c>
      <c r="B278" s="41" t="s">
        <v>558</v>
      </c>
      <c r="C278" s="46" t="s">
        <v>34</v>
      </c>
      <c r="D278" s="42" t="n">
        <v>85005</v>
      </c>
      <c r="E278" s="51" t="n">
        <v>1.5</v>
      </c>
      <c r="F278" s="51" t="n">
        <v>5</v>
      </c>
      <c r="G278" s="44" t="n">
        <v>248.37</v>
      </c>
      <c r="H278" s="45" t="n">
        <f aca="false">PRODUCT(F278:G278)</f>
        <v>1241.85</v>
      </c>
    </row>
    <row r="279" customFormat="false" ht="28.5" hidden="false" customHeight="false" outlineLevel="0" collapsed="false">
      <c r="A279" s="43" t="s">
        <v>559</v>
      </c>
      <c r="B279" s="41"/>
      <c r="C279" s="46" t="s">
        <v>56</v>
      </c>
      <c r="D279" s="42"/>
      <c r="E279" s="51" t="n">
        <v>1</v>
      </c>
      <c r="F279" s="51" t="n">
        <v>2</v>
      </c>
      <c r="G279" s="44"/>
      <c r="H279" s="45" t="n">
        <f aca="false">PRODUCT(F279:G279)</f>
        <v>2</v>
      </c>
      <c r="I279" s="57" t="s">
        <v>560</v>
      </c>
    </row>
    <row r="280" customFormat="false" ht="14.25" hidden="false" customHeight="false" outlineLevel="0" collapsed="false">
      <c r="A280" s="43" t="s">
        <v>561</v>
      </c>
      <c r="B280" s="41"/>
      <c r="C280" s="46" t="s">
        <v>56</v>
      </c>
      <c r="D280" s="42"/>
      <c r="E280" s="51" t="n">
        <v>1</v>
      </c>
      <c r="F280" s="51" t="n">
        <v>2</v>
      </c>
      <c r="G280" s="44"/>
      <c r="H280" s="45" t="n">
        <f aca="false">PRODUCT(F280:G280)</f>
        <v>2</v>
      </c>
      <c r="I280" s="1" t="s">
        <v>562</v>
      </c>
    </row>
    <row r="281" customFormat="false" ht="14.25" hidden="false" customHeight="false" outlineLevel="0" collapsed="false">
      <c r="A281" s="43" t="s">
        <v>563</v>
      </c>
      <c r="B281" s="41"/>
      <c r="C281" s="46" t="s">
        <v>56</v>
      </c>
      <c r="D281" s="42"/>
      <c r="E281" s="51" t="n">
        <v>1</v>
      </c>
      <c r="F281" s="51" t="n">
        <v>2</v>
      </c>
      <c r="G281" s="44"/>
      <c r="H281" s="45" t="n">
        <f aca="false">PRODUCT(F281:G281)</f>
        <v>2</v>
      </c>
      <c r="I281" s="1" t="s">
        <v>564</v>
      </c>
    </row>
    <row r="282" customFormat="false" ht="14.25" hidden="false" customHeight="false" outlineLevel="0" collapsed="false">
      <c r="A282" s="43" t="s">
        <v>565</v>
      </c>
      <c r="B282" s="41"/>
      <c r="C282" s="46" t="s">
        <v>56</v>
      </c>
      <c r="D282" s="42"/>
      <c r="E282" s="51" t="n">
        <v>4</v>
      </c>
      <c r="F282" s="51" t="n">
        <v>8</v>
      </c>
      <c r="G282" s="44"/>
      <c r="H282" s="45" t="n">
        <f aca="false">PRODUCT(F282:G282)</f>
        <v>8</v>
      </c>
      <c r="I282" s="1" t="s">
        <v>566</v>
      </c>
    </row>
    <row r="283" customFormat="false" ht="36.75" hidden="false" customHeight="true" outlineLevel="0" collapsed="false">
      <c r="A283" s="43" t="s">
        <v>567</v>
      </c>
      <c r="B283" s="41" t="s">
        <v>568</v>
      </c>
      <c r="C283" s="46" t="s">
        <v>56</v>
      </c>
      <c r="D283" s="42" t="n">
        <v>88571</v>
      </c>
      <c r="E283" s="51" t="n">
        <v>1</v>
      </c>
      <c r="F283" s="51" t="n">
        <v>2</v>
      </c>
      <c r="G283" s="44" t="n">
        <v>37.94</v>
      </c>
      <c r="H283" s="45" t="n">
        <f aca="false">PRODUCT(F283:G283)</f>
        <v>75.88</v>
      </c>
    </row>
    <row r="284" customFormat="false" ht="25.5" hidden="false" customHeight="false" outlineLevel="0" collapsed="false">
      <c r="A284" s="43" t="s">
        <v>569</v>
      </c>
      <c r="B284" s="41" t="s">
        <v>570</v>
      </c>
      <c r="C284" s="46" t="s">
        <v>56</v>
      </c>
      <c r="D284" s="42" t="n">
        <v>9535</v>
      </c>
      <c r="E284" s="51" t="n">
        <v>2</v>
      </c>
      <c r="F284" s="51" t="n">
        <v>8</v>
      </c>
      <c r="G284" s="44" t="n">
        <v>49.94</v>
      </c>
      <c r="H284" s="45" t="n">
        <f aca="false">PRODUCT(F284:G284)</f>
        <v>399.52</v>
      </c>
      <c r="I284" s="57"/>
    </row>
    <row r="285" customFormat="false" ht="25.5" hidden="false" customHeight="false" outlineLevel="0" collapsed="false">
      <c r="A285" s="43" t="s">
        <v>571</v>
      </c>
      <c r="B285" s="41" t="s">
        <v>572</v>
      </c>
      <c r="C285" s="46" t="s">
        <v>56</v>
      </c>
      <c r="D285" s="42" t="n">
        <v>40729</v>
      </c>
      <c r="E285" s="51" t="n">
        <v>1</v>
      </c>
      <c r="F285" s="51" t="n">
        <v>2</v>
      </c>
      <c r="G285" s="44" t="n">
        <v>188.91</v>
      </c>
      <c r="H285" s="45" t="n">
        <f aca="false">PRODUCT(F285:G285)</f>
        <v>377.82</v>
      </c>
    </row>
    <row r="286" customFormat="false" ht="25.5" hidden="false" customHeight="false" outlineLevel="0" collapsed="false">
      <c r="A286" s="43" t="s">
        <v>573</v>
      </c>
      <c r="B286" s="41" t="s">
        <v>574</v>
      </c>
      <c r="C286" s="46" t="s">
        <v>56</v>
      </c>
      <c r="D286" s="42" t="n">
        <v>86881</v>
      </c>
      <c r="E286" s="51" t="n">
        <v>1</v>
      </c>
      <c r="F286" s="51" t="n">
        <v>3</v>
      </c>
      <c r="G286" s="44" t="n">
        <v>95.03</v>
      </c>
      <c r="H286" s="45" t="n">
        <f aca="false">PRODUCT(F286:G286)</f>
        <v>285.09</v>
      </c>
      <c r="J286" s="60"/>
    </row>
    <row r="287" customFormat="false" ht="51" hidden="false" customHeight="false" outlineLevel="0" collapsed="false">
      <c r="A287" s="43" t="s">
        <v>575</v>
      </c>
      <c r="B287" s="41" t="s">
        <v>576</v>
      </c>
      <c r="C287" s="46" t="s">
        <v>56</v>
      </c>
      <c r="D287" s="42" t="n">
        <v>86942</v>
      </c>
      <c r="E287" s="51" t="n">
        <v>1</v>
      </c>
      <c r="F287" s="51" t="n">
        <v>2</v>
      </c>
      <c r="G287" s="44" t="n">
        <v>127.82</v>
      </c>
      <c r="H287" s="45" t="n">
        <f aca="false">PRODUCT(F287:G287)</f>
        <v>255.64</v>
      </c>
    </row>
    <row r="288" customFormat="false" ht="45.75" hidden="false" customHeight="true" outlineLevel="0" collapsed="false">
      <c r="A288" s="43" t="s">
        <v>577</v>
      </c>
      <c r="B288" s="41" t="s">
        <v>578</v>
      </c>
      <c r="C288" s="46" t="s">
        <v>56</v>
      </c>
      <c r="D288" s="42" t="n">
        <v>86932</v>
      </c>
      <c r="E288" s="51" t="n">
        <v>1</v>
      </c>
      <c r="F288" s="51" t="n">
        <v>5</v>
      </c>
      <c r="G288" s="44" t="n">
        <v>330.39</v>
      </c>
      <c r="H288" s="45" t="n">
        <f aca="false">PRODUCT(F288:G288)</f>
        <v>1651.95</v>
      </c>
    </row>
    <row r="289" customFormat="false" ht="38.25" hidden="false" customHeight="false" outlineLevel="0" collapsed="false">
      <c r="A289" s="43" t="s">
        <v>579</v>
      </c>
      <c r="B289" s="41" t="s">
        <v>580</v>
      </c>
      <c r="C289" s="46" t="s">
        <v>56</v>
      </c>
      <c r="D289" s="42" t="n">
        <v>6021</v>
      </c>
      <c r="E289" s="51" t="n">
        <v>1</v>
      </c>
      <c r="F289" s="51" t="n">
        <v>2</v>
      </c>
      <c r="G289" s="44" t="n">
        <v>173.25</v>
      </c>
      <c r="H289" s="45" t="n">
        <f aca="false">PRODUCT(F289:G289)</f>
        <v>346.5</v>
      </c>
    </row>
    <row r="290" customFormat="false" ht="14.25" hidden="false" customHeight="false" outlineLevel="0" collapsed="false">
      <c r="A290" s="43" t="s">
        <v>581</v>
      </c>
      <c r="B290" s="41"/>
      <c r="C290" s="46" t="s">
        <v>56</v>
      </c>
      <c r="D290" s="42"/>
      <c r="E290" s="51" t="n">
        <v>1</v>
      </c>
      <c r="F290" s="51" t="n">
        <v>2</v>
      </c>
      <c r="G290" s="44"/>
      <c r="H290" s="45" t="n">
        <f aca="false">PRODUCT(F290:G290)</f>
        <v>2</v>
      </c>
      <c r="I290" s="1" t="s">
        <v>582</v>
      </c>
    </row>
    <row r="291" customFormat="false" ht="14.25" hidden="false" customHeight="false" outlineLevel="0" collapsed="false">
      <c r="A291" s="43" t="s">
        <v>583</v>
      </c>
      <c r="B291" s="41"/>
      <c r="C291" s="46" t="s">
        <v>56</v>
      </c>
      <c r="D291" s="42"/>
      <c r="E291" s="51" t="n">
        <v>1</v>
      </c>
      <c r="F291" s="51" t="n">
        <v>3</v>
      </c>
      <c r="G291" s="44"/>
      <c r="H291" s="45" t="n">
        <f aca="false">PRODUCT(F291:G291)</f>
        <v>3</v>
      </c>
      <c r="I291" s="1" t="s">
        <v>584</v>
      </c>
    </row>
    <row r="292" customFormat="false" ht="38.25" hidden="false" customHeight="false" outlineLevel="0" collapsed="false">
      <c r="A292" s="43" t="s">
        <v>585</v>
      </c>
      <c r="B292" s="41" t="s">
        <v>586</v>
      </c>
      <c r="C292" s="46" t="s">
        <v>56</v>
      </c>
      <c r="D292" s="42" t="s">
        <v>587</v>
      </c>
      <c r="E292" s="51" t="n">
        <v>1</v>
      </c>
      <c r="F292" s="51" t="n">
        <v>3</v>
      </c>
      <c r="G292" s="44" t="n">
        <v>394.32</v>
      </c>
      <c r="H292" s="45" t="n">
        <f aca="false">PRODUCT(F292:G292)</f>
        <v>1182.96</v>
      </c>
    </row>
    <row r="293" customFormat="false" ht="25.5" hidden="false" customHeight="false" outlineLevel="0" collapsed="false">
      <c r="A293" s="43" t="s">
        <v>588</v>
      </c>
      <c r="B293" s="41" t="s">
        <v>589</v>
      </c>
      <c r="C293" s="46" t="s">
        <v>56</v>
      </c>
      <c r="D293" s="42" t="n">
        <v>86911</v>
      </c>
      <c r="E293" s="51" t="n">
        <v>1</v>
      </c>
      <c r="F293" s="51" t="n">
        <v>3</v>
      </c>
      <c r="G293" s="44" t="n">
        <v>25.39</v>
      </c>
      <c r="H293" s="45" t="n">
        <f aca="false">PRODUCT(F293:G293)</f>
        <v>76.17</v>
      </c>
    </row>
    <row r="294" customFormat="false" ht="25.5" hidden="false" customHeight="false" outlineLevel="0" collapsed="false">
      <c r="A294" s="43" t="s">
        <v>590</v>
      </c>
      <c r="B294" s="41" t="s">
        <v>591</v>
      </c>
      <c r="C294" s="46" t="s">
        <v>56</v>
      </c>
      <c r="D294" s="42" t="n">
        <v>86906</v>
      </c>
      <c r="E294" s="51" t="n">
        <v>1</v>
      </c>
      <c r="F294" s="51" t="n">
        <v>3</v>
      </c>
      <c r="G294" s="44" t="n">
        <v>29.81</v>
      </c>
      <c r="H294" s="45" t="n">
        <f aca="false">PRODUCT(F294:G294)</f>
        <v>89.43</v>
      </c>
    </row>
    <row r="295" customFormat="false" ht="14.25" hidden="false" customHeight="true" outlineLevel="0" collapsed="false">
      <c r="A295" s="43"/>
      <c r="B295" s="53" t="s">
        <v>122</v>
      </c>
      <c r="C295" s="54"/>
      <c r="D295" s="54"/>
      <c r="E295" s="54"/>
      <c r="F295" s="54"/>
      <c r="G295" s="55"/>
      <c r="H295" s="50" t="n">
        <f aca="false">SUM(H278:H294)</f>
        <v>6001.81</v>
      </c>
    </row>
    <row r="296" customFormat="false" ht="14.25" hidden="false" customHeight="false" outlineLevel="0" collapsed="false">
      <c r="A296" s="39" t="n">
        <v>16</v>
      </c>
      <c r="B296" s="40" t="s">
        <v>592</v>
      </c>
      <c r="C296" s="53"/>
      <c r="D296" s="53"/>
      <c r="E296" s="53"/>
      <c r="F296" s="53"/>
      <c r="G296" s="53"/>
      <c r="H296" s="50"/>
    </row>
    <row r="297" customFormat="false" ht="14.25" hidden="false" customHeight="false" outlineLevel="0" collapsed="false">
      <c r="A297" s="43" t="s">
        <v>593</v>
      </c>
      <c r="B297" s="41" t="s">
        <v>594</v>
      </c>
      <c r="C297" s="46" t="s">
        <v>56</v>
      </c>
      <c r="D297" s="46" t="n">
        <v>72142</v>
      </c>
      <c r="E297" s="61" t="n">
        <v>1</v>
      </c>
      <c r="F297" s="61" t="n">
        <v>3</v>
      </c>
      <c r="G297" s="61" t="n">
        <v>7.1</v>
      </c>
      <c r="H297" s="45" t="n">
        <f aca="false">PRODUCT(F297:G297)</f>
        <v>21.3</v>
      </c>
    </row>
    <row r="298" customFormat="false" ht="14.25" hidden="false" customHeight="false" outlineLevel="0" collapsed="false">
      <c r="A298" s="43" t="s">
        <v>595</v>
      </c>
      <c r="B298" s="41" t="s">
        <v>596</v>
      </c>
      <c r="C298" s="46" t="s">
        <v>56</v>
      </c>
      <c r="D298" s="46" t="n">
        <v>72143</v>
      </c>
      <c r="E298" s="61" t="n">
        <v>1</v>
      </c>
      <c r="F298" s="61" t="n">
        <v>3</v>
      </c>
      <c r="G298" s="61" t="n">
        <v>34.3</v>
      </c>
      <c r="H298" s="45" t="n">
        <f aca="false">PRODUCT(F298:G298)</f>
        <v>102.9</v>
      </c>
    </row>
    <row r="299" customFormat="false" ht="25.5" hidden="false" customHeight="false" outlineLevel="0" collapsed="false">
      <c r="A299" s="43" t="s">
        <v>597</v>
      </c>
      <c r="B299" s="41" t="s">
        <v>598</v>
      </c>
      <c r="C299" s="46" t="s">
        <v>56</v>
      </c>
      <c r="D299" s="46" t="n">
        <v>72144</v>
      </c>
      <c r="E299" s="61" t="n">
        <v>2</v>
      </c>
      <c r="F299" s="61" t="n">
        <v>3</v>
      </c>
      <c r="G299" s="61" t="n">
        <v>54.53</v>
      </c>
      <c r="H299" s="45" t="n">
        <f aca="false">PRODUCT(F299:G299)</f>
        <v>163.59</v>
      </c>
    </row>
    <row r="300" customFormat="false" ht="25.5" hidden="false" customHeight="false" outlineLevel="0" collapsed="false">
      <c r="A300" s="43" t="s">
        <v>599</v>
      </c>
      <c r="B300" s="41" t="s">
        <v>600</v>
      </c>
      <c r="C300" s="46" t="s">
        <v>56</v>
      </c>
      <c r="D300" s="46" t="n">
        <v>72146</v>
      </c>
      <c r="E300" s="61" t="n">
        <v>2</v>
      </c>
      <c r="F300" s="61" t="n">
        <v>3</v>
      </c>
      <c r="G300" s="61" t="n">
        <v>34.08</v>
      </c>
      <c r="H300" s="45" t="n">
        <f aca="false">PRODUCT(F300:G300)</f>
        <v>102.24</v>
      </c>
    </row>
    <row r="301" customFormat="false" ht="14.25" hidden="false" customHeight="false" outlineLevel="0" collapsed="false">
      <c r="A301" s="43" t="s">
        <v>601</v>
      </c>
      <c r="B301" s="41" t="s">
        <v>602</v>
      </c>
      <c r="C301" s="46" t="s">
        <v>56</v>
      </c>
      <c r="D301" s="46" t="n">
        <v>72148</v>
      </c>
      <c r="E301" s="61" t="n">
        <v>3</v>
      </c>
      <c r="F301" s="61" t="n">
        <v>5</v>
      </c>
      <c r="G301" s="61" t="n">
        <v>29.95</v>
      </c>
      <c r="H301" s="45" t="n">
        <f aca="false">PRODUCT(F301:G301)</f>
        <v>149.75</v>
      </c>
    </row>
    <row r="302" customFormat="false" ht="25.5" hidden="false" customHeight="false" outlineLevel="0" collapsed="false">
      <c r="A302" s="43" t="s">
        <v>603</v>
      </c>
      <c r="B302" s="41" t="s">
        <v>604</v>
      </c>
      <c r="C302" s="46" t="s">
        <v>56</v>
      </c>
      <c r="D302" s="46" t="n">
        <v>72149</v>
      </c>
      <c r="E302" s="61" t="n">
        <v>3</v>
      </c>
      <c r="F302" s="61" t="n">
        <v>5</v>
      </c>
      <c r="G302" s="61" t="n">
        <v>32.44</v>
      </c>
      <c r="H302" s="45" t="n">
        <f aca="false">PRODUCT(F302:G302)</f>
        <v>162.2</v>
      </c>
    </row>
    <row r="303" customFormat="false" ht="29.25" hidden="false" customHeight="true" outlineLevel="0" collapsed="false">
      <c r="A303" s="43" t="s">
        <v>605</v>
      </c>
      <c r="B303" s="41" t="s">
        <v>606</v>
      </c>
      <c r="C303" s="46" t="s">
        <v>56</v>
      </c>
      <c r="D303" s="46" t="s">
        <v>607</v>
      </c>
      <c r="E303" s="61" t="n">
        <v>3</v>
      </c>
      <c r="F303" s="61" t="n">
        <v>10</v>
      </c>
      <c r="G303" s="61" t="n">
        <v>68.94</v>
      </c>
      <c r="H303" s="45" t="n">
        <f aca="false">PRODUCT(F303:G303)</f>
        <v>689.4</v>
      </c>
    </row>
    <row r="304" customFormat="false" ht="25.5" hidden="false" customHeight="false" outlineLevel="0" collapsed="false">
      <c r="A304" s="43" t="s">
        <v>608</v>
      </c>
      <c r="B304" s="41" t="s">
        <v>609</v>
      </c>
      <c r="C304" s="46" t="s">
        <v>56</v>
      </c>
      <c r="D304" s="46" t="s">
        <v>610</v>
      </c>
      <c r="E304" s="61" t="n">
        <v>5</v>
      </c>
      <c r="F304" s="61" t="n">
        <v>20</v>
      </c>
      <c r="G304" s="61" t="n">
        <v>60</v>
      </c>
      <c r="H304" s="45" t="n">
        <f aca="false">PRODUCT(F304:G304)</f>
        <v>1200</v>
      </c>
    </row>
    <row r="305" customFormat="false" ht="14.25" hidden="false" customHeight="false" outlineLevel="0" collapsed="false">
      <c r="A305" s="43" t="s">
        <v>611</v>
      </c>
      <c r="B305" s="41"/>
      <c r="C305" s="46" t="s">
        <v>56</v>
      </c>
      <c r="D305" s="46"/>
      <c r="E305" s="61" t="n">
        <v>4</v>
      </c>
      <c r="F305" s="61" t="n">
        <v>10</v>
      </c>
      <c r="G305" s="61" t="n">
        <v>56.99</v>
      </c>
      <c r="H305" s="45" t="n">
        <f aca="false">PRODUCT(F305:G305)</f>
        <v>569.9</v>
      </c>
    </row>
    <row r="306" customFormat="false" ht="14.25" hidden="false" customHeight="false" outlineLevel="0" collapsed="false">
      <c r="A306" s="43" t="s">
        <v>612</v>
      </c>
      <c r="B306" s="41"/>
      <c r="C306" s="46" t="s">
        <v>56</v>
      </c>
      <c r="D306" s="46"/>
      <c r="E306" s="61" t="n">
        <v>10</v>
      </c>
      <c r="F306" s="61" t="n">
        <v>30</v>
      </c>
      <c r="G306" s="61" t="n">
        <v>16.09</v>
      </c>
      <c r="H306" s="45" t="n">
        <f aca="false">PRODUCT(F306:G306)</f>
        <v>482.7</v>
      </c>
      <c r="I306" s="62"/>
    </row>
    <row r="307" customFormat="false" ht="25.5" hidden="false" customHeight="false" outlineLevel="0" collapsed="false">
      <c r="A307" s="43" t="s">
        <v>613</v>
      </c>
      <c r="B307" s="41" t="s">
        <v>614</v>
      </c>
      <c r="C307" s="46" t="s">
        <v>56</v>
      </c>
      <c r="D307" s="46" t="n">
        <v>84952</v>
      </c>
      <c r="E307" s="61" t="n">
        <v>5</v>
      </c>
      <c r="F307" s="61" t="n">
        <v>15</v>
      </c>
      <c r="G307" s="61" t="n">
        <v>51.61</v>
      </c>
      <c r="H307" s="45" t="n">
        <f aca="false">PRODUCT(F307:G307)</f>
        <v>774.15</v>
      </c>
      <c r="I307" s="60"/>
    </row>
    <row r="308" customFormat="false" ht="14.25" hidden="false" customHeight="false" outlineLevel="0" collapsed="false">
      <c r="A308" s="43" t="s">
        <v>615</v>
      </c>
      <c r="B308" s="41" t="s">
        <v>616</v>
      </c>
      <c r="C308" s="46" t="s">
        <v>56</v>
      </c>
      <c r="D308" s="46" t="n">
        <v>84886</v>
      </c>
      <c r="E308" s="61" t="n">
        <v>1</v>
      </c>
      <c r="F308" s="61" t="n">
        <v>3</v>
      </c>
      <c r="G308" s="61" t="n">
        <v>908.22</v>
      </c>
      <c r="H308" s="45" t="n">
        <f aca="false">PRODUCT(F308:G308)</f>
        <v>2724.66</v>
      </c>
      <c r="I308" s="60"/>
    </row>
    <row r="309" customFormat="false" ht="49.5" hidden="false" customHeight="true" outlineLevel="0" collapsed="false">
      <c r="A309" s="43" t="s">
        <v>617</v>
      </c>
      <c r="B309" s="41" t="s">
        <v>618</v>
      </c>
      <c r="C309" s="46" t="s">
        <v>56</v>
      </c>
      <c r="D309" s="46" t="n">
        <v>84885</v>
      </c>
      <c r="E309" s="61" t="n">
        <v>1</v>
      </c>
      <c r="F309" s="61" t="n">
        <v>5</v>
      </c>
      <c r="G309" s="61" t="n">
        <v>479.28</v>
      </c>
      <c r="H309" s="45" t="n">
        <f aca="false">PRODUCT(F309:G309)</f>
        <v>2396.4</v>
      </c>
      <c r="I309" s="62"/>
    </row>
    <row r="310" customFormat="false" ht="25.5" hidden="false" customHeight="false" outlineLevel="0" collapsed="false">
      <c r="A310" s="43" t="s">
        <v>619</v>
      </c>
      <c r="B310" s="41" t="s">
        <v>620</v>
      </c>
      <c r="C310" s="46" t="s">
        <v>34</v>
      </c>
      <c r="D310" s="46" t="n">
        <v>7101</v>
      </c>
      <c r="E310" s="61" t="n">
        <v>10</v>
      </c>
      <c r="F310" s="61" t="n">
        <v>100</v>
      </c>
      <c r="G310" s="61" t="n">
        <v>68.9</v>
      </c>
      <c r="H310" s="45" t="n">
        <f aca="false">PRODUCT(F310:G310)</f>
        <v>6890</v>
      </c>
    </row>
    <row r="311" customFormat="false" ht="14.25" hidden="false" customHeight="false" outlineLevel="0" collapsed="false">
      <c r="A311" s="43" t="s">
        <v>621</v>
      </c>
      <c r="B311" s="41" t="s">
        <v>622</v>
      </c>
      <c r="C311" s="46" t="s">
        <v>34</v>
      </c>
      <c r="D311" s="46" t="n">
        <v>72117</v>
      </c>
      <c r="E311" s="61" t="n">
        <v>10</v>
      </c>
      <c r="F311" s="61" t="n">
        <v>30</v>
      </c>
      <c r="G311" s="61" t="n">
        <v>90.57</v>
      </c>
      <c r="H311" s="45" t="n">
        <f aca="false">PRODUCT(F311:G311)</f>
        <v>2717.1</v>
      </c>
    </row>
    <row r="312" customFormat="false" ht="25.5" hidden="false" customHeight="false" outlineLevel="0" collapsed="false">
      <c r="A312" s="43" t="s">
        <v>623</v>
      </c>
      <c r="B312" s="41" t="s">
        <v>624</v>
      </c>
      <c r="C312" s="46" t="s">
        <v>34</v>
      </c>
      <c r="D312" s="46" t="n">
        <v>72118</v>
      </c>
      <c r="E312" s="61" t="n">
        <v>2</v>
      </c>
      <c r="F312" s="61" t="n">
        <v>30</v>
      </c>
      <c r="G312" s="61" t="n">
        <v>123.36</v>
      </c>
      <c r="H312" s="45" t="n">
        <f aca="false">PRODUCT(F312:G312)</f>
        <v>3700.8</v>
      </c>
    </row>
    <row r="313" customFormat="false" ht="25.5" hidden="false" customHeight="false" outlineLevel="0" collapsed="false">
      <c r="A313" s="43" t="s">
        <v>625</v>
      </c>
      <c r="B313" s="41" t="s">
        <v>626</v>
      </c>
      <c r="C313" s="46" t="s">
        <v>56</v>
      </c>
      <c r="D313" s="46" t="s">
        <v>627</v>
      </c>
      <c r="E313" s="61" t="n">
        <v>1</v>
      </c>
      <c r="F313" s="61" t="n">
        <v>5</v>
      </c>
      <c r="G313" s="61" t="n">
        <v>439.36</v>
      </c>
      <c r="H313" s="45" t="n">
        <f aca="false">PRODUCT(F313:G313)</f>
        <v>2196.8</v>
      </c>
    </row>
    <row r="314" customFormat="false" ht="25.5" hidden="false" customHeight="false" outlineLevel="0" collapsed="false">
      <c r="A314" s="43" t="s">
        <v>628</v>
      </c>
      <c r="B314" s="41" t="s">
        <v>629</v>
      </c>
      <c r="C314" s="46" t="s">
        <v>56</v>
      </c>
      <c r="D314" s="46" t="s">
        <v>630</v>
      </c>
      <c r="E314" s="61" t="n">
        <v>1</v>
      </c>
      <c r="F314" s="61" t="n">
        <v>5</v>
      </c>
      <c r="G314" s="61" t="n">
        <v>269.28</v>
      </c>
      <c r="H314" s="45" t="n">
        <f aca="false">PRODUCT(F314:G314)</f>
        <v>1346.4</v>
      </c>
    </row>
    <row r="315" customFormat="false" ht="25.5" hidden="false" customHeight="false" outlineLevel="0" collapsed="false">
      <c r="A315" s="43" t="s">
        <v>631</v>
      </c>
      <c r="B315" s="41" t="s">
        <v>632</v>
      </c>
      <c r="C315" s="46" t="s">
        <v>56</v>
      </c>
      <c r="D315" s="46" t="s">
        <v>633</v>
      </c>
      <c r="E315" s="61" t="n">
        <v>1</v>
      </c>
      <c r="F315" s="61" t="n">
        <v>5</v>
      </c>
      <c r="G315" s="61" t="n">
        <v>273.67</v>
      </c>
      <c r="H315" s="45" t="n">
        <f aca="false">PRODUCT(F315:G315)</f>
        <v>1368.35</v>
      </c>
    </row>
    <row r="316" customFormat="false" ht="25.5" hidden="false" customHeight="false" outlineLevel="0" collapsed="false">
      <c r="A316" s="43" t="s">
        <v>634</v>
      </c>
      <c r="B316" s="41" t="s">
        <v>635</v>
      </c>
      <c r="C316" s="46" t="s">
        <v>56</v>
      </c>
      <c r="D316" s="46" t="s">
        <v>636</v>
      </c>
      <c r="E316" s="61" t="n">
        <v>3</v>
      </c>
      <c r="F316" s="61" t="n">
        <v>10</v>
      </c>
      <c r="G316" s="61" t="n">
        <v>278.06</v>
      </c>
      <c r="H316" s="45" t="n">
        <f aca="false">PRODUCT(F316:G316)</f>
        <v>2780.6</v>
      </c>
    </row>
    <row r="317" customFormat="false" ht="25.5" hidden="false" customHeight="false" outlineLevel="0" collapsed="false">
      <c r="A317" s="43" t="s">
        <v>637</v>
      </c>
      <c r="B317" s="41" t="s">
        <v>638</v>
      </c>
      <c r="C317" s="46" t="s">
        <v>56</v>
      </c>
      <c r="D317" s="46" t="s">
        <v>639</v>
      </c>
      <c r="E317" s="61" t="n">
        <v>3</v>
      </c>
      <c r="F317" s="61" t="n">
        <v>10</v>
      </c>
      <c r="G317" s="61" t="n">
        <v>289.31</v>
      </c>
      <c r="H317" s="45" t="n">
        <f aca="false">PRODUCT(F317:G317)</f>
        <v>2893.1</v>
      </c>
    </row>
    <row r="318" customFormat="false" ht="25.5" hidden="false" customHeight="false" outlineLevel="0" collapsed="false">
      <c r="A318" s="43" t="s">
        <v>640</v>
      </c>
      <c r="B318" s="41" t="s">
        <v>641</v>
      </c>
      <c r="C318" s="46" t="s">
        <v>34</v>
      </c>
      <c r="D318" s="46" t="n">
        <v>40678</v>
      </c>
      <c r="E318" s="61" t="n">
        <v>1</v>
      </c>
      <c r="F318" s="61" t="n">
        <v>5</v>
      </c>
      <c r="G318" s="61" t="n">
        <v>167.15</v>
      </c>
      <c r="H318" s="45" t="n">
        <f aca="false">PRODUCT(F318:G318)</f>
        <v>835.75</v>
      </c>
    </row>
    <row r="319" customFormat="false" ht="14.25" hidden="false" customHeight="false" outlineLevel="0" collapsed="false">
      <c r="A319" s="43" t="s">
        <v>642</v>
      </c>
      <c r="B319" s="41"/>
      <c r="C319" s="46" t="s">
        <v>34</v>
      </c>
      <c r="D319" s="46"/>
      <c r="E319" s="61" t="n">
        <v>1</v>
      </c>
      <c r="F319" s="61" t="n">
        <v>5</v>
      </c>
      <c r="G319" s="61" t="n">
        <v>221.79</v>
      </c>
      <c r="H319" s="45"/>
    </row>
    <row r="320" customFormat="false" ht="14.25" hidden="false" customHeight="false" outlineLevel="0" collapsed="false">
      <c r="A320" s="43" t="s">
        <v>643</v>
      </c>
      <c r="B320" s="41" t="s">
        <v>644</v>
      </c>
      <c r="C320" s="46" t="s">
        <v>34</v>
      </c>
      <c r="D320" s="46" t="s">
        <v>645</v>
      </c>
      <c r="E320" s="61" t="n">
        <v>1</v>
      </c>
      <c r="F320" s="61" t="n">
        <v>5</v>
      </c>
      <c r="G320" s="61" t="n">
        <v>291.42</v>
      </c>
      <c r="H320" s="45" t="n">
        <f aca="false">PRODUCT(F320:G320)</f>
        <v>1457.1</v>
      </c>
    </row>
    <row r="321" customFormat="false" ht="25.5" hidden="false" customHeight="false" outlineLevel="0" collapsed="false">
      <c r="A321" s="43" t="s">
        <v>646</v>
      </c>
      <c r="B321" s="41" t="s">
        <v>647</v>
      </c>
      <c r="C321" s="53"/>
      <c r="D321" s="46" t="s">
        <v>648</v>
      </c>
      <c r="E321" s="61" t="n">
        <v>1</v>
      </c>
      <c r="F321" s="61" t="n">
        <v>2</v>
      </c>
      <c r="G321" s="61" t="n">
        <v>1542.57</v>
      </c>
      <c r="H321" s="45" t="n">
        <f aca="false">PRODUCT(F321:G321)</f>
        <v>3085.14</v>
      </c>
    </row>
    <row r="322" customFormat="false" ht="14.25" hidden="false" customHeight="false" outlineLevel="0" collapsed="false">
      <c r="A322" s="43" t="s">
        <v>649</v>
      </c>
      <c r="B322" s="41" t="s">
        <v>650</v>
      </c>
      <c r="C322" s="46" t="s">
        <v>34</v>
      </c>
      <c r="D322" s="46" t="n">
        <v>68052</v>
      </c>
      <c r="E322" s="61" t="n">
        <v>1</v>
      </c>
      <c r="F322" s="61" t="n">
        <v>10</v>
      </c>
      <c r="G322" s="61" t="n">
        <v>318.91</v>
      </c>
      <c r="H322" s="45" t="n">
        <f aca="false">PRODUCT(F322:G322)</f>
        <v>3189.1</v>
      </c>
    </row>
    <row r="323" customFormat="false" ht="25.5" hidden="false" customHeight="false" outlineLevel="0" collapsed="false">
      <c r="A323" s="43" t="s">
        <v>651</v>
      </c>
      <c r="B323" s="41" t="s">
        <v>652</v>
      </c>
      <c r="C323" s="46" t="s">
        <v>34</v>
      </c>
      <c r="D323" s="46" t="s">
        <v>653</v>
      </c>
      <c r="E323" s="61" t="n">
        <v>1</v>
      </c>
      <c r="F323" s="61" t="n">
        <v>10</v>
      </c>
      <c r="G323" s="61" t="n">
        <v>340.03</v>
      </c>
      <c r="H323" s="45" t="n">
        <f aca="false">PRODUCT(F323:G323)</f>
        <v>3400.3</v>
      </c>
    </row>
    <row r="324" customFormat="false" ht="14.25" hidden="false" customHeight="false" outlineLevel="0" collapsed="false">
      <c r="A324" s="43" t="s">
        <v>654</v>
      </c>
      <c r="B324" s="41"/>
      <c r="C324" s="46" t="s">
        <v>34</v>
      </c>
      <c r="D324" s="46"/>
      <c r="E324" s="61" t="n">
        <v>1</v>
      </c>
      <c r="F324" s="61" t="n">
        <v>10</v>
      </c>
      <c r="G324" s="61" t="n">
        <v>326.67</v>
      </c>
      <c r="H324" s="45"/>
    </row>
    <row r="325" customFormat="false" ht="14.25" hidden="false" customHeight="false" outlineLevel="0" collapsed="false">
      <c r="A325" s="43" t="s">
        <v>655</v>
      </c>
      <c r="B325" s="41" t="s">
        <v>656</v>
      </c>
      <c r="C325" s="46" t="s">
        <v>34</v>
      </c>
      <c r="D325" s="46" t="s">
        <v>657</v>
      </c>
      <c r="E325" s="61" t="n">
        <v>2</v>
      </c>
      <c r="F325" s="61" t="n">
        <v>30</v>
      </c>
      <c r="G325" s="61" t="n">
        <v>203.7</v>
      </c>
      <c r="H325" s="45" t="n">
        <f aca="false">PRODUCT(F325:G325)</f>
        <v>6111</v>
      </c>
    </row>
    <row r="326" customFormat="false" ht="14.25" hidden="false" customHeight="false" outlineLevel="0" collapsed="false">
      <c r="A326" s="43" t="s">
        <v>658</v>
      </c>
      <c r="B326" s="41" t="s">
        <v>659</v>
      </c>
      <c r="C326" s="46" t="s">
        <v>53</v>
      </c>
      <c r="D326" s="46" t="s">
        <v>660</v>
      </c>
      <c r="E326" s="61" t="n">
        <v>5</v>
      </c>
      <c r="F326" s="61" t="n">
        <v>20</v>
      </c>
      <c r="G326" s="61" t="n">
        <v>16.3</v>
      </c>
      <c r="H326" s="45" t="n">
        <f aca="false">PRODUCT(F326:G326)</f>
        <v>326</v>
      </c>
    </row>
    <row r="327" customFormat="false" ht="14.25" hidden="false" customHeight="true" outlineLevel="0" collapsed="false">
      <c r="A327" s="43"/>
      <c r="B327" s="53" t="s">
        <v>122</v>
      </c>
      <c r="C327" s="54"/>
      <c r="D327" s="54"/>
      <c r="E327" s="54"/>
      <c r="F327" s="54"/>
      <c r="G327" s="55"/>
      <c r="H327" s="50" t="n">
        <f aca="false">SUM(H297:H326)</f>
        <v>51836.73</v>
      </c>
    </row>
    <row r="328" customFormat="false" ht="14.25" hidden="false" customHeight="false" outlineLevel="0" collapsed="false">
      <c r="A328" s="39" t="n">
        <v>17</v>
      </c>
      <c r="B328" s="40" t="s">
        <v>661</v>
      </c>
      <c r="C328" s="63"/>
      <c r="D328" s="63"/>
      <c r="E328" s="63"/>
      <c r="F328" s="63"/>
      <c r="G328" s="63"/>
      <c r="H328" s="50"/>
    </row>
    <row r="329" customFormat="false" ht="14.25" hidden="false" customHeight="false" outlineLevel="0" collapsed="false">
      <c r="A329" s="43" t="s">
        <v>662</v>
      </c>
      <c r="B329" s="41"/>
      <c r="C329" s="46" t="s">
        <v>126</v>
      </c>
      <c r="D329" s="46"/>
      <c r="E329" s="61" t="n">
        <v>3</v>
      </c>
      <c r="F329" s="61" t="n">
        <v>30</v>
      </c>
      <c r="G329" s="61" t="n">
        <v>78.7</v>
      </c>
      <c r="H329" s="45"/>
    </row>
    <row r="330" customFormat="false" ht="14.25" hidden="false" customHeight="false" outlineLevel="0" collapsed="false">
      <c r="A330" s="43" t="s">
        <v>663</v>
      </c>
      <c r="B330" s="41"/>
      <c r="C330" s="46" t="s">
        <v>126</v>
      </c>
      <c r="D330" s="46"/>
      <c r="E330" s="61" t="n">
        <v>21</v>
      </c>
      <c r="F330" s="61" t="n">
        <v>70</v>
      </c>
      <c r="G330" s="61" t="n">
        <v>73.23</v>
      </c>
      <c r="H330" s="45"/>
    </row>
    <row r="331" customFormat="false" ht="14.25" hidden="false" customHeight="false" outlineLevel="0" collapsed="false">
      <c r="A331" s="43" t="s">
        <v>664</v>
      </c>
      <c r="B331" s="41"/>
      <c r="C331" s="46" t="s">
        <v>34</v>
      </c>
      <c r="D331" s="46"/>
      <c r="E331" s="61" t="n">
        <v>9</v>
      </c>
      <c r="F331" s="61" t="n">
        <v>30</v>
      </c>
      <c r="G331" s="61" t="n">
        <v>44.46</v>
      </c>
      <c r="H331" s="45"/>
    </row>
    <row r="332" customFormat="false" ht="14.25" hidden="false" customHeight="false" outlineLevel="0" collapsed="false">
      <c r="A332" s="43" t="s">
        <v>665</v>
      </c>
      <c r="B332" s="41"/>
      <c r="C332" s="46" t="s">
        <v>34</v>
      </c>
      <c r="D332" s="46"/>
      <c r="E332" s="61" t="n">
        <v>10</v>
      </c>
      <c r="F332" s="61" t="n">
        <v>30</v>
      </c>
      <c r="G332" s="61" t="n">
        <v>33.31</v>
      </c>
      <c r="H332" s="45"/>
    </row>
    <row r="333" customFormat="false" ht="14.25" hidden="false" customHeight="false" outlineLevel="0" collapsed="false">
      <c r="A333" s="43" t="s">
        <v>666</v>
      </c>
      <c r="B333" s="41"/>
      <c r="C333" s="46" t="s">
        <v>53</v>
      </c>
      <c r="D333" s="46"/>
      <c r="E333" s="61" t="n">
        <v>5</v>
      </c>
      <c r="F333" s="61" t="n">
        <v>15</v>
      </c>
      <c r="G333" s="61" t="n">
        <v>25.22</v>
      </c>
      <c r="H333" s="45"/>
    </row>
    <row r="334" customFormat="false" ht="14.25" hidden="false" customHeight="false" outlineLevel="0" collapsed="false">
      <c r="A334" s="43" t="s">
        <v>667</v>
      </c>
      <c r="B334" s="41"/>
      <c r="C334" s="46" t="s">
        <v>34</v>
      </c>
      <c r="D334" s="46"/>
      <c r="E334" s="61" t="n">
        <v>30</v>
      </c>
      <c r="F334" s="61" t="n">
        <v>100</v>
      </c>
      <c r="G334" s="61" t="n">
        <v>82.48</v>
      </c>
      <c r="H334" s="45"/>
    </row>
    <row r="335" customFormat="false" ht="14.25" hidden="false" customHeight="false" outlineLevel="0" collapsed="false">
      <c r="A335" s="43" t="s">
        <v>668</v>
      </c>
      <c r="B335" s="41"/>
      <c r="C335" s="46" t="s">
        <v>34</v>
      </c>
      <c r="D335" s="46"/>
      <c r="E335" s="61" t="n">
        <v>30</v>
      </c>
      <c r="F335" s="61" t="n">
        <v>100</v>
      </c>
      <c r="G335" s="61" t="n">
        <v>31.28</v>
      </c>
      <c r="H335" s="45"/>
    </row>
    <row r="336" customFormat="false" ht="14.25" hidden="false" customHeight="false" outlineLevel="0" collapsed="false">
      <c r="A336" s="43" t="s">
        <v>669</v>
      </c>
      <c r="B336" s="41"/>
      <c r="C336" s="46" t="s">
        <v>34</v>
      </c>
      <c r="D336" s="46"/>
      <c r="E336" s="61" t="n">
        <v>30</v>
      </c>
      <c r="F336" s="61" t="n">
        <v>100</v>
      </c>
      <c r="G336" s="61" t="n">
        <v>24.36</v>
      </c>
      <c r="H336" s="45"/>
    </row>
    <row r="337" customFormat="false" ht="14.25" hidden="false" customHeight="false" outlineLevel="0" collapsed="false">
      <c r="A337" s="43" t="s">
        <v>670</v>
      </c>
      <c r="B337" s="41"/>
      <c r="C337" s="46" t="s">
        <v>53</v>
      </c>
      <c r="D337" s="46"/>
      <c r="E337" s="61" t="n">
        <v>70</v>
      </c>
      <c r="F337" s="61" t="n">
        <v>700</v>
      </c>
      <c r="G337" s="61"/>
      <c r="H337" s="45"/>
    </row>
    <row r="338" customFormat="false" ht="14.25" hidden="false" customHeight="false" outlineLevel="0" collapsed="false">
      <c r="A338" s="43" t="s">
        <v>671</v>
      </c>
      <c r="B338" s="41" t="s">
        <v>672</v>
      </c>
      <c r="C338" s="46" t="s">
        <v>34</v>
      </c>
      <c r="D338" s="46" t="n">
        <v>40780</v>
      </c>
      <c r="E338" s="61" t="n">
        <v>10</v>
      </c>
      <c r="F338" s="61" t="n">
        <v>50</v>
      </c>
      <c r="G338" s="61" t="n">
        <v>6.66</v>
      </c>
      <c r="H338" s="45" t="n">
        <f aca="false">PRODUCT(F338:G338)</f>
        <v>333</v>
      </c>
    </row>
    <row r="339" customFormat="false" ht="14.25" hidden="false" customHeight="false" outlineLevel="0" collapsed="false">
      <c r="A339" s="43" t="s">
        <v>673</v>
      </c>
      <c r="B339" s="41"/>
      <c r="C339" s="46" t="s">
        <v>34</v>
      </c>
      <c r="D339" s="46"/>
      <c r="E339" s="61" t="n">
        <v>10</v>
      </c>
      <c r="F339" s="61" t="n">
        <v>50</v>
      </c>
      <c r="G339" s="61" t="n">
        <v>73.38</v>
      </c>
      <c r="H339" s="45"/>
    </row>
    <row r="340" customFormat="false" ht="14.25" hidden="false" customHeight="false" outlineLevel="0" collapsed="false">
      <c r="A340" s="43" t="s">
        <v>674</v>
      </c>
      <c r="B340" s="41"/>
      <c r="C340" s="46" t="s">
        <v>34</v>
      </c>
      <c r="D340" s="46"/>
      <c r="E340" s="61" t="n">
        <v>10</v>
      </c>
      <c r="F340" s="61" t="n">
        <v>50</v>
      </c>
      <c r="G340" s="61" t="n">
        <v>27.8</v>
      </c>
      <c r="H340" s="45"/>
    </row>
    <row r="341" customFormat="false" ht="14.25" hidden="false" customHeight="false" outlineLevel="0" collapsed="false">
      <c r="A341" s="43" t="s">
        <v>675</v>
      </c>
      <c r="B341" s="41"/>
      <c r="C341" s="46" t="s">
        <v>34</v>
      </c>
      <c r="D341" s="46"/>
      <c r="E341" s="61" t="n">
        <v>10</v>
      </c>
      <c r="F341" s="61" t="n">
        <v>50</v>
      </c>
      <c r="G341" s="61" t="n">
        <v>180.1</v>
      </c>
      <c r="H341" s="45"/>
    </row>
    <row r="342" customFormat="false" ht="25.5" hidden="false" customHeight="false" outlineLevel="0" collapsed="false">
      <c r="A342" s="43" t="s">
        <v>676</v>
      </c>
      <c r="B342" s="41" t="s">
        <v>677</v>
      </c>
      <c r="C342" s="46" t="s">
        <v>34</v>
      </c>
      <c r="D342" s="46" t="n">
        <v>87247</v>
      </c>
      <c r="E342" s="61" t="n">
        <v>10</v>
      </c>
      <c r="F342" s="61" t="n">
        <v>50</v>
      </c>
      <c r="G342" s="61" t="n">
        <v>29.48</v>
      </c>
      <c r="H342" s="45" t="n">
        <f aca="false">PRODUCT(F342:G342)</f>
        <v>1474</v>
      </c>
      <c r="I342" s="57"/>
    </row>
    <row r="343" customFormat="false" ht="25.5" hidden="false" customHeight="false" outlineLevel="0" collapsed="false">
      <c r="A343" s="43" t="s">
        <v>678</v>
      </c>
      <c r="B343" s="41" t="s">
        <v>679</v>
      </c>
      <c r="C343" s="46" t="s">
        <v>34</v>
      </c>
      <c r="D343" s="46" t="n">
        <v>87246</v>
      </c>
      <c r="E343" s="61" t="n">
        <v>10</v>
      </c>
      <c r="F343" s="61" t="n">
        <v>50</v>
      </c>
      <c r="G343" s="61" t="n">
        <v>33.27</v>
      </c>
      <c r="H343" s="45" t="n">
        <f aca="false">PRODUCT(F343:G343)</f>
        <v>1663.5</v>
      </c>
      <c r="I343" s="57"/>
    </row>
    <row r="344" customFormat="false" ht="25.5" hidden="false" customHeight="false" outlineLevel="0" collapsed="false">
      <c r="A344" s="43" t="s">
        <v>680</v>
      </c>
      <c r="B344" s="41" t="s">
        <v>681</v>
      </c>
      <c r="C344" s="46" t="s">
        <v>34</v>
      </c>
      <c r="D344" s="46" t="n">
        <v>87258</v>
      </c>
      <c r="E344" s="61" t="n">
        <v>10</v>
      </c>
      <c r="F344" s="61" t="n">
        <v>30</v>
      </c>
      <c r="G344" s="61" t="n">
        <v>82.08</v>
      </c>
      <c r="H344" s="45" t="n">
        <f aca="false">PRODUCT(F344:G344)</f>
        <v>2462.4</v>
      </c>
      <c r="I344" s="57"/>
    </row>
    <row r="345" customFormat="false" ht="25.5" hidden="false" customHeight="false" outlineLevel="0" collapsed="false">
      <c r="A345" s="43" t="s">
        <v>682</v>
      </c>
      <c r="B345" s="41" t="s">
        <v>683</v>
      </c>
      <c r="C345" s="46" t="s">
        <v>34</v>
      </c>
      <c r="D345" s="46" t="n">
        <v>88650</v>
      </c>
      <c r="E345" s="61" t="n">
        <v>5</v>
      </c>
      <c r="F345" s="61" t="n">
        <v>50</v>
      </c>
      <c r="G345" s="61" t="n">
        <v>8.69</v>
      </c>
      <c r="H345" s="45" t="n">
        <f aca="false">PRODUCT(F345:G345)</f>
        <v>434.5</v>
      </c>
      <c r="I345" s="57"/>
    </row>
    <row r="346" customFormat="false" ht="25.5" hidden="false" customHeight="false" outlineLevel="0" collapsed="false">
      <c r="A346" s="43" t="s">
        <v>684</v>
      </c>
      <c r="B346" s="41" t="s">
        <v>685</v>
      </c>
      <c r="C346" s="46" t="s">
        <v>53</v>
      </c>
      <c r="D346" s="46" t="n">
        <v>84168</v>
      </c>
      <c r="E346" s="61" t="n">
        <v>3</v>
      </c>
      <c r="F346" s="61" t="n">
        <v>10</v>
      </c>
      <c r="G346" s="61" t="n">
        <v>8.96</v>
      </c>
      <c r="H346" s="45" t="n">
        <f aca="false">PRODUCT(F346:G346)</f>
        <v>89.6</v>
      </c>
    </row>
    <row r="347" customFormat="false" ht="14.25" hidden="false" customHeight="false" outlineLevel="0" collapsed="false">
      <c r="A347" s="43" t="s">
        <v>686</v>
      </c>
      <c r="B347" s="41" t="s">
        <v>687</v>
      </c>
      <c r="C347" s="46" t="s">
        <v>53</v>
      </c>
      <c r="D347" s="46" t="s">
        <v>688</v>
      </c>
      <c r="E347" s="61" t="n">
        <v>3</v>
      </c>
      <c r="F347" s="61" t="n">
        <v>10</v>
      </c>
      <c r="G347" s="61" t="n">
        <v>14.78</v>
      </c>
      <c r="H347" s="45" t="n">
        <f aca="false">PRODUCT(F347:G347)</f>
        <v>147.8</v>
      </c>
    </row>
    <row r="348" customFormat="false" ht="25.5" hidden="false" customHeight="false" outlineLevel="0" collapsed="false">
      <c r="A348" s="43" t="s">
        <v>689</v>
      </c>
      <c r="B348" s="41" t="s">
        <v>690</v>
      </c>
      <c r="C348" s="46" t="s">
        <v>34</v>
      </c>
      <c r="D348" s="46" t="n">
        <v>84161</v>
      </c>
      <c r="E348" s="61" t="n">
        <v>3</v>
      </c>
      <c r="F348" s="61" t="n">
        <v>10</v>
      </c>
      <c r="G348" s="61" t="n">
        <v>34.62</v>
      </c>
      <c r="H348" s="45" t="n">
        <f aca="false">PRODUCT(F348:G348)</f>
        <v>346.2</v>
      </c>
    </row>
    <row r="349" customFormat="false" ht="14.25" hidden="false" customHeight="false" outlineLevel="0" collapsed="false">
      <c r="A349" s="43" t="s">
        <v>691</v>
      </c>
      <c r="B349" s="41" t="s">
        <v>692</v>
      </c>
      <c r="C349" s="46" t="s">
        <v>34</v>
      </c>
      <c r="D349" s="46" t="n">
        <v>84179</v>
      </c>
      <c r="E349" s="61" t="n">
        <v>10</v>
      </c>
      <c r="F349" s="61" t="n">
        <v>50</v>
      </c>
      <c r="G349" s="61" t="n">
        <v>92.68</v>
      </c>
      <c r="H349" s="45" t="n">
        <f aca="false">PRODUCT(F349:G349)</f>
        <v>4634</v>
      </c>
      <c r="I349" s="57"/>
    </row>
    <row r="350" customFormat="false" ht="14.25" hidden="false" customHeight="true" outlineLevel="0" collapsed="false">
      <c r="A350" s="43"/>
      <c r="B350" s="53" t="s">
        <v>122</v>
      </c>
      <c r="C350" s="54"/>
      <c r="D350" s="54"/>
      <c r="E350" s="54"/>
      <c r="F350" s="54"/>
      <c r="G350" s="55"/>
      <c r="H350" s="50" t="n">
        <f aca="false">SUM(H329:H349)</f>
        <v>11585</v>
      </c>
    </row>
    <row r="351" customFormat="false" ht="14.25" hidden="false" customHeight="false" outlineLevel="0" collapsed="false">
      <c r="A351" s="39" t="n">
        <v>18</v>
      </c>
      <c r="B351" s="40" t="s">
        <v>693</v>
      </c>
      <c r="C351" s="53"/>
      <c r="D351" s="53"/>
      <c r="E351" s="53"/>
      <c r="F351" s="53"/>
      <c r="G351" s="53"/>
      <c r="H351" s="45"/>
    </row>
    <row r="352" customFormat="false" ht="27.75" hidden="false" customHeight="true" outlineLevel="0" collapsed="false">
      <c r="A352" s="43" t="s">
        <v>694</v>
      </c>
      <c r="B352" s="41" t="s">
        <v>695</v>
      </c>
      <c r="C352" s="46" t="s">
        <v>53</v>
      </c>
      <c r="D352" s="46" t="n">
        <v>72135</v>
      </c>
      <c r="E352" s="46" t="n">
        <v>6</v>
      </c>
      <c r="F352" s="46" t="n">
        <v>20</v>
      </c>
      <c r="G352" s="46" t="n">
        <v>3.45</v>
      </c>
      <c r="H352" s="45" t="n">
        <f aca="false">PRODUCT(F352:G352)</f>
        <v>69</v>
      </c>
    </row>
    <row r="353" customFormat="false" ht="25.5" hidden="false" customHeight="false" outlineLevel="0" collapsed="false">
      <c r="A353" s="43" t="s">
        <v>696</v>
      </c>
      <c r="B353" s="41" t="s">
        <v>697</v>
      </c>
      <c r="C353" s="46" t="s">
        <v>56</v>
      </c>
      <c r="D353" s="46" t="n">
        <v>86889</v>
      </c>
      <c r="E353" s="46" t="n">
        <v>3</v>
      </c>
      <c r="F353" s="46" t="n">
        <v>10</v>
      </c>
      <c r="G353" s="46" t="n">
        <v>294.83</v>
      </c>
      <c r="H353" s="45" t="n">
        <f aca="false">PRODUCT(F353:G353)</f>
        <v>2948.3</v>
      </c>
    </row>
    <row r="354" customFormat="false" ht="25.5" hidden="false" customHeight="false" outlineLevel="0" collapsed="false">
      <c r="A354" s="43" t="s">
        <v>698</v>
      </c>
      <c r="B354" s="41" t="s">
        <v>699</v>
      </c>
      <c r="C354" s="46" t="s">
        <v>56</v>
      </c>
      <c r="D354" s="46" t="n">
        <v>86895</v>
      </c>
      <c r="E354" s="46" t="n">
        <v>3</v>
      </c>
      <c r="F354" s="46" t="n">
        <v>10</v>
      </c>
      <c r="G354" s="46" t="n">
        <v>155.94</v>
      </c>
      <c r="H354" s="45" t="n">
        <f aca="false">PRODUCT(F354:G354)</f>
        <v>1559.4</v>
      </c>
    </row>
    <row r="355" customFormat="false" ht="14.25" hidden="false" customHeight="false" outlineLevel="0" collapsed="false">
      <c r="A355" s="43" t="s">
        <v>700</v>
      </c>
      <c r="B355" s="41"/>
      <c r="C355" s="46" t="s">
        <v>56</v>
      </c>
      <c r="D355" s="46"/>
      <c r="E355" s="46" t="n">
        <v>1</v>
      </c>
      <c r="F355" s="46" t="n">
        <v>5</v>
      </c>
      <c r="G355" s="46" t="n">
        <v>179.59</v>
      </c>
      <c r="H355" s="45"/>
    </row>
    <row r="356" customFormat="false" ht="25.5" hidden="false" customHeight="false" outlineLevel="0" collapsed="false">
      <c r="A356" s="43" t="s">
        <v>701</v>
      </c>
      <c r="B356" s="41" t="s">
        <v>702</v>
      </c>
      <c r="C356" s="46" t="s">
        <v>34</v>
      </c>
      <c r="D356" s="46" t="n">
        <v>73618</v>
      </c>
      <c r="E356" s="46" t="n">
        <v>200</v>
      </c>
      <c r="F356" s="46" t="n">
        <v>1000</v>
      </c>
      <c r="G356" s="46" t="n">
        <v>7.94</v>
      </c>
      <c r="H356" s="45" t="n">
        <f aca="false">PRODUCT(F356:G356)</f>
        <v>7940</v>
      </c>
    </row>
    <row r="357" customFormat="false" ht="14.25" hidden="false" customHeight="false" outlineLevel="0" collapsed="false">
      <c r="A357" s="43" t="s">
        <v>703</v>
      </c>
      <c r="B357" s="41"/>
      <c r="C357" s="46" t="s">
        <v>53</v>
      </c>
      <c r="D357" s="46"/>
      <c r="E357" s="46" t="n">
        <v>3</v>
      </c>
      <c r="F357" s="46" t="n">
        <v>10</v>
      </c>
      <c r="G357" s="46" t="n">
        <v>188.03</v>
      </c>
      <c r="H357" s="45"/>
    </row>
    <row r="358" customFormat="false" ht="14.25" hidden="false" customHeight="false" outlineLevel="0" collapsed="false">
      <c r="A358" s="43" t="s">
        <v>704</v>
      </c>
      <c r="B358" s="41"/>
      <c r="C358" s="46" t="s">
        <v>53</v>
      </c>
      <c r="D358" s="46"/>
      <c r="E358" s="46" t="n">
        <v>5</v>
      </c>
      <c r="F358" s="46" t="n">
        <v>20</v>
      </c>
      <c r="G358" s="46" t="n">
        <v>30.11</v>
      </c>
      <c r="H358" s="45"/>
    </row>
    <row r="359" customFormat="false" ht="14.25" hidden="false" customHeight="false" outlineLevel="0" collapsed="false">
      <c r="A359" s="43" t="s">
        <v>705</v>
      </c>
      <c r="B359" s="41"/>
      <c r="C359" s="46" t="s">
        <v>53</v>
      </c>
      <c r="D359" s="46"/>
      <c r="E359" s="46" t="n">
        <v>5</v>
      </c>
      <c r="F359" s="46" t="n">
        <v>20</v>
      </c>
      <c r="G359" s="46" t="n">
        <v>22.81</v>
      </c>
      <c r="H359" s="45"/>
    </row>
    <row r="360" customFormat="false" ht="14.25" hidden="false" customHeight="false" outlineLevel="0" collapsed="false">
      <c r="A360" s="43" t="s">
        <v>706</v>
      </c>
      <c r="B360" s="41"/>
      <c r="C360" s="46" t="s">
        <v>34</v>
      </c>
      <c r="D360" s="46"/>
      <c r="E360" s="46" t="n">
        <v>5</v>
      </c>
      <c r="F360" s="46" t="n">
        <v>300</v>
      </c>
      <c r="G360" s="46" t="n">
        <v>8.99</v>
      </c>
      <c r="H360" s="45"/>
    </row>
    <row r="361" customFormat="false" ht="14.25" hidden="false" customHeight="true" outlineLevel="0" collapsed="false">
      <c r="A361" s="43"/>
      <c r="B361" s="53" t="s">
        <v>122</v>
      </c>
      <c r="C361" s="54"/>
      <c r="D361" s="54"/>
      <c r="E361" s="54"/>
      <c r="F361" s="54"/>
      <c r="G361" s="55"/>
      <c r="H361" s="50" t="n">
        <f aca="false">SUM(H351:H360)</f>
        <v>12516.7</v>
      </c>
    </row>
    <row r="362" customFormat="false" ht="14.25" hidden="false" customHeight="false" outlineLevel="0" collapsed="false">
      <c r="A362" s="39" t="n">
        <v>19</v>
      </c>
      <c r="B362" s="40" t="s">
        <v>707</v>
      </c>
      <c r="C362" s="53"/>
      <c r="D362" s="53"/>
      <c r="E362" s="53"/>
      <c r="F362" s="53"/>
      <c r="G362" s="53"/>
      <c r="H362" s="50"/>
    </row>
    <row r="363" customFormat="false" ht="14.25" hidden="false" customHeight="false" outlineLevel="0" collapsed="false">
      <c r="A363" s="43" t="s">
        <v>708</v>
      </c>
      <c r="B363" s="41" t="s">
        <v>709</v>
      </c>
      <c r="C363" s="46" t="s">
        <v>34</v>
      </c>
      <c r="D363" s="63" t="n">
        <v>9537</v>
      </c>
      <c r="E363" s="63" t="n">
        <v>900</v>
      </c>
      <c r="F363" s="63" t="n">
        <v>3000</v>
      </c>
      <c r="G363" s="63" t="n">
        <v>1.68</v>
      </c>
      <c r="H363" s="45" t="n">
        <f aca="false">PRODUCT(F363:G363)</f>
        <v>5040</v>
      </c>
    </row>
    <row r="364" customFormat="false" ht="14.25" hidden="false" customHeight="false" outlineLevel="0" collapsed="false">
      <c r="A364" s="43" t="s">
        <v>710</v>
      </c>
      <c r="B364" s="41" t="s">
        <v>711</v>
      </c>
      <c r="C364" s="46" t="s">
        <v>34</v>
      </c>
      <c r="D364" s="63" t="s">
        <v>712</v>
      </c>
      <c r="E364" s="63" t="n">
        <v>50</v>
      </c>
      <c r="F364" s="63" t="n">
        <v>300</v>
      </c>
      <c r="G364" s="63" t="n">
        <v>7.75</v>
      </c>
      <c r="H364" s="45" t="n">
        <f aca="false">PRODUCT(F364:G364)</f>
        <v>2325</v>
      </c>
    </row>
    <row r="365" customFormat="false" ht="14.25" hidden="false" customHeight="true" outlineLevel="0" collapsed="false">
      <c r="A365" s="43"/>
      <c r="B365" s="53" t="s">
        <v>122</v>
      </c>
      <c r="C365" s="54"/>
      <c r="D365" s="54"/>
      <c r="E365" s="54"/>
      <c r="F365" s="54"/>
      <c r="G365" s="55"/>
      <c r="H365" s="50" t="n">
        <f aca="false">SUM(H363:H364)</f>
        <v>7365</v>
      </c>
    </row>
    <row r="366" customFormat="false" ht="14.25" hidden="false" customHeight="false" outlineLevel="0" collapsed="false">
      <c r="A366" s="43"/>
      <c r="B366" s="64"/>
      <c r="C366" s="65"/>
      <c r="D366" s="65"/>
      <c r="E366" s="65"/>
      <c r="F366" s="65"/>
      <c r="G366" s="65"/>
      <c r="H366" s="66"/>
    </row>
    <row r="367" customFormat="false" ht="15.75" hidden="false" customHeight="false" outlineLevel="0" collapsed="false">
      <c r="A367" s="67"/>
      <c r="B367" s="68" t="s">
        <v>713</v>
      </c>
      <c r="C367" s="69"/>
      <c r="D367" s="69"/>
      <c r="E367" s="69"/>
      <c r="F367" s="69"/>
      <c r="G367" s="70"/>
      <c r="H367" s="71" t="n">
        <f aca="false">SUM(H363:H366,H10,H56,H63,H84,H94,H105,H132,H150,H175,H204,H255,H271,H276,H295,H327,H350,H361)</f>
        <v>607125.84</v>
      </c>
    </row>
    <row r="368" customFormat="false" ht="14.25" hidden="false" customHeight="false" outlineLevel="0" collapsed="false">
      <c r="A368" s="72"/>
      <c r="B368" s="73"/>
      <c r="C368" s="74"/>
      <c r="D368" s="74"/>
      <c r="E368" s="74"/>
      <c r="F368" s="74"/>
      <c r="G368" s="74"/>
      <c r="H368" s="75"/>
    </row>
    <row r="369" customFormat="false" ht="14.25" hidden="false" customHeight="false" outlineLevel="0" collapsed="false">
      <c r="A369" s="72"/>
      <c r="B369" s="73"/>
      <c r="C369" s="74"/>
      <c r="D369" s="74"/>
      <c r="E369" s="74"/>
      <c r="F369" s="74"/>
      <c r="G369" s="74"/>
      <c r="H369" s="75"/>
    </row>
  </sheetData>
  <printOptions headings="false" gridLines="false" gridLinesSet="true" horizontalCentered="false" verticalCentered="false"/>
  <pageMargins left="1.49583333333333" right="0.7875" top="0" bottom="0.157638888888889" header="0.511811023622047" footer="0"/>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Pá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7"/>
  <sheetViews>
    <sheetView showFormulas="false" showGridLines="true" showRowColHeaders="true" showZeros="true" rightToLeft="false" tabSelected="false" showOutlineSymbols="true" defaultGridColor="true" view="normal" topLeftCell="B822" colorId="64" zoomScale="100" zoomScaleNormal="100" zoomScalePageLayoutView="100" workbookViewId="0">
      <selection pane="topLeft" activeCell="D906" activeCellId="0" sqref="D906"/>
    </sheetView>
  </sheetViews>
  <sheetFormatPr defaultColWidth="9.70703125" defaultRowHeight="14.25" zeroHeight="false" outlineLevelRow="0" outlineLevelCol="0"/>
  <cols>
    <col collapsed="false" customWidth="true" hidden="false" outlineLevel="0" max="1" min="1" style="76" width="9.14"/>
    <col collapsed="false" customWidth="true" hidden="false" outlineLevel="0" max="2" min="2" style="77" width="7.56"/>
    <col collapsed="false" customWidth="true" hidden="false" outlineLevel="0" max="3" min="3" style="77" width="11.56"/>
    <col collapsed="false" customWidth="true" hidden="false" outlineLevel="0" max="4" min="4" style="78" width="101.13"/>
    <col collapsed="false" customWidth="true" hidden="false" outlineLevel="0" max="5" min="5" style="77" width="11.13"/>
    <col collapsed="false" customWidth="true" hidden="false" outlineLevel="0" max="7" min="6" style="77" width="11.85"/>
    <col collapsed="false" customWidth="true" hidden="false" outlineLevel="0" max="8" min="8" style="77" width="14.56"/>
    <col collapsed="false" customWidth="true" hidden="false" outlineLevel="0" max="9" min="9" style="77" width="20.13"/>
    <col collapsed="false" customWidth="false" hidden="false" outlineLevel="0" max="257" min="10" style="76" width="9.7"/>
  </cols>
  <sheetData>
    <row r="1" customFormat="false" ht="27" hidden="false" customHeight="true" outlineLevel="0" collapsed="false">
      <c r="B1" s="79" t="s">
        <v>0</v>
      </c>
      <c r="C1" s="79"/>
      <c r="D1" s="79"/>
      <c r="E1" s="79"/>
      <c r="F1" s="80"/>
      <c r="G1" s="81" t="s">
        <v>1</v>
      </c>
      <c r="H1" s="81"/>
      <c r="I1" s="80" t="s">
        <v>2</v>
      </c>
    </row>
    <row r="2" customFormat="false" ht="30" hidden="false" customHeight="false" outlineLevel="0" collapsed="false">
      <c r="B2" s="79"/>
      <c r="C2" s="79"/>
      <c r="D2" s="82"/>
      <c r="E2" s="79"/>
      <c r="F2" s="80"/>
      <c r="G2" s="81"/>
      <c r="H2" s="81"/>
      <c r="I2" s="83"/>
    </row>
    <row r="3" customFormat="false" ht="14.1" hidden="false" customHeight="true" outlineLevel="0" collapsed="false">
      <c r="B3" s="81" t="s">
        <v>714</v>
      </c>
      <c r="C3" s="84"/>
      <c r="D3" s="85"/>
      <c r="E3" s="86"/>
      <c r="F3" s="80"/>
      <c r="G3" s="81"/>
      <c r="H3" s="81"/>
      <c r="I3" s="83"/>
    </row>
    <row r="4" customFormat="false" ht="14.25" hidden="false" customHeight="false" outlineLevel="0" collapsed="false">
      <c r="B4" s="87"/>
      <c r="C4" s="88"/>
      <c r="D4" s="89"/>
      <c r="E4" s="90"/>
      <c r="F4" s="80"/>
      <c r="G4" s="80" t="s">
        <v>715</v>
      </c>
      <c r="H4" s="91"/>
      <c r="I4" s="83"/>
    </row>
    <row r="5" customFormat="false" ht="14.25" hidden="false" customHeight="false" outlineLevel="0" collapsed="false">
      <c r="B5" s="92"/>
      <c r="C5" s="93"/>
      <c r="D5" s="94"/>
      <c r="E5" s="95"/>
      <c r="F5" s="80"/>
      <c r="G5" s="96"/>
      <c r="H5" s="97"/>
      <c r="I5" s="98"/>
    </row>
    <row r="6" customFormat="false" ht="14.25" hidden="false" customHeight="false" outlineLevel="0" collapsed="false">
      <c r="B6" s="99"/>
      <c r="C6" s="99"/>
      <c r="D6" s="100"/>
      <c r="E6" s="99"/>
      <c r="F6" s="99"/>
      <c r="G6" s="99"/>
      <c r="H6" s="99"/>
      <c r="I6" s="99"/>
    </row>
    <row r="7" customFormat="false" ht="14.1" hidden="false" customHeight="true" outlineLevel="0" collapsed="false">
      <c r="B7" s="101" t="s">
        <v>9</v>
      </c>
      <c r="C7" s="102" t="s">
        <v>12</v>
      </c>
      <c r="D7" s="101" t="s">
        <v>10</v>
      </c>
      <c r="E7" s="101" t="s">
        <v>11</v>
      </c>
      <c r="F7" s="101" t="s">
        <v>13</v>
      </c>
      <c r="G7" s="101"/>
      <c r="H7" s="101" t="s">
        <v>14</v>
      </c>
      <c r="I7" s="101" t="s">
        <v>716</v>
      </c>
    </row>
    <row r="8" customFormat="false" ht="15" hidden="false" customHeight="false" outlineLevel="0" collapsed="false">
      <c r="B8" s="103"/>
      <c r="C8" s="104"/>
      <c r="D8" s="105"/>
      <c r="E8" s="103"/>
      <c r="F8" s="101" t="s">
        <v>16</v>
      </c>
      <c r="G8" s="101" t="s">
        <v>17</v>
      </c>
      <c r="H8" s="106"/>
      <c r="I8" s="103"/>
    </row>
    <row r="9" customFormat="false" ht="15.75" hidden="false" customHeight="true" outlineLevel="0" collapsed="false">
      <c r="B9" s="107" t="n">
        <v>1</v>
      </c>
      <c r="C9" s="108"/>
      <c r="D9" s="109" t="s">
        <v>717</v>
      </c>
      <c r="E9" s="110"/>
      <c r="F9" s="110"/>
      <c r="G9" s="110"/>
      <c r="H9" s="110"/>
      <c r="I9" s="111"/>
    </row>
    <row r="10" customFormat="false" ht="15.75" hidden="false" customHeight="true" outlineLevel="0" collapsed="false">
      <c r="A10" s="76" t="n">
        <v>1</v>
      </c>
      <c r="B10" s="107" t="s">
        <v>718</v>
      </c>
      <c r="C10" s="108" t="n">
        <v>83624</v>
      </c>
      <c r="D10" s="112" t="s">
        <v>719</v>
      </c>
      <c r="E10" s="108" t="s">
        <v>720</v>
      </c>
      <c r="F10" s="108"/>
      <c r="G10" s="108" t="n">
        <v>10</v>
      </c>
      <c r="H10" s="113" t="n">
        <v>71.02</v>
      </c>
      <c r="I10" s="114" t="n">
        <f aca="false">PRODUCT(G10:H10)</f>
        <v>710.2</v>
      </c>
    </row>
    <row r="11" customFormat="false" ht="14.25" hidden="false" customHeight="true" outlineLevel="0" collapsed="false">
      <c r="A11" s="76" t="n">
        <v>2</v>
      </c>
      <c r="B11" s="107" t="s">
        <v>721</v>
      </c>
      <c r="C11" s="108" t="s">
        <v>722</v>
      </c>
      <c r="D11" s="112" t="s">
        <v>723</v>
      </c>
      <c r="E11" s="108" t="s">
        <v>724</v>
      </c>
      <c r="F11" s="108"/>
      <c r="G11" s="108" t="n">
        <v>20</v>
      </c>
      <c r="H11" s="113" t="n">
        <v>41.52</v>
      </c>
      <c r="I11" s="114" t="n">
        <f aca="false">PRODUCT(G11:H11)</f>
        <v>830.4</v>
      </c>
    </row>
    <row r="12" customFormat="false" ht="14.25" hidden="false" customHeight="false" outlineLevel="0" collapsed="false">
      <c r="A12" s="76" t="n">
        <v>3</v>
      </c>
      <c r="B12" s="107" t="s">
        <v>725</v>
      </c>
      <c r="C12" s="108" t="s">
        <v>726</v>
      </c>
      <c r="D12" s="112" t="s">
        <v>727</v>
      </c>
      <c r="E12" s="108" t="s">
        <v>724</v>
      </c>
      <c r="F12" s="108"/>
      <c r="G12" s="108" t="n">
        <v>20</v>
      </c>
      <c r="H12" s="113" t="n">
        <v>63.21</v>
      </c>
      <c r="I12" s="114" t="n">
        <f aca="false">PRODUCT(G12:H12)</f>
        <v>1264.2</v>
      </c>
    </row>
    <row r="13" customFormat="false" ht="14.25" hidden="false" customHeight="false" outlineLevel="0" collapsed="false">
      <c r="A13" s="76" t="n">
        <v>5</v>
      </c>
      <c r="B13" s="107" t="s">
        <v>728</v>
      </c>
      <c r="C13" s="108" t="s">
        <v>729</v>
      </c>
      <c r="D13" s="112" t="s">
        <v>730</v>
      </c>
      <c r="E13" s="108" t="s">
        <v>724</v>
      </c>
      <c r="F13" s="108"/>
      <c r="G13" s="108" t="n">
        <v>20</v>
      </c>
      <c r="H13" s="113" t="n">
        <v>19.58</v>
      </c>
      <c r="I13" s="114" t="n">
        <f aca="false">PRODUCT(G13:H13)</f>
        <v>391.6</v>
      </c>
    </row>
    <row r="14" customFormat="false" ht="14.25" hidden="false" customHeight="false" outlineLevel="0" collapsed="false">
      <c r="A14" s="76" t="n">
        <v>6</v>
      </c>
      <c r="B14" s="107" t="s">
        <v>731</v>
      </c>
      <c r="C14" s="108" t="s">
        <v>732</v>
      </c>
      <c r="D14" s="112" t="s">
        <v>733</v>
      </c>
      <c r="E14" s="108" t="s">
        <v>724</v>
      </c>
      <c r="F14" s="108"/>
      <c r="G14" s="108" t="n">
        <v>20</v>
      </c>
      <c r="H14" s="113" t="n">
        <v>23.7</v>
      </c>
      <c r="I14" s="114" t="n">
        <f aca="false">PRODUCT(G14:H14)</f>
        <v>474</v>
      </c>
    </row>
    <row r="15" customFormat="false" ht="14.25" hidden="false" customHeight="true" outlineLevel="0" collapsed="false">
      <c r="B15" s="107"/>
      <c r="C15" s="108"/>
      <c r="D15" s="115"/>
      <c r="E15" s="116"/>
      <c r="F15" s="116"/>
      <c r="G15" s="116"/>
      <c r="H15" s="116"/>
      <c r="I15" s="117"/>
    </row>
    <row r="16" customFormat="false" ht="14.25" hidden="false" customHeight="true" outlineLevel="0" collapsed="false">
      <c r="B16" s="107" t="n">
        <v>2</v>
      </c>
      <c r="C16" s="108"/>
      <c r="D16" s="109" t="s">
        <v>301</v>
      </c>
      <c r="E16" s="110"/>
      <c r="F16" s="110"/>
      <c r="G16" s="110"/>
      <c r="H16" s="110"/>
      <c r="I16" s="111"/>
    </row>
    <row r="17" customFormat="false" ht="14.25" hidden="false" customHeight="false" outlineLevel="0" collapsed="false">
      <c r="A17" s="76" t="n">
        <v>8</v>
      </c>
      <c r="B17" s="107" t="s">
        <v>27</v>
      </c>
      <c r="C17" s="108" t="s">
        <v>734</v>
      </c>
      <c r="D17" s="112" t="s">
        <v>735</v>
      </c>
      <c r="E17" s="108" t="s">
        <v>736</v>
      </c>
      <c r="F17" s="108"/>
      <c r="G17" s="108" t="n">
        <v>20</v>
      </c>
      <c r="H17" s="113" t="n">
        <v>27.38</v>
      </c>
      <c r="I17" s="114" t="n">
        <f aca="false">PRODUCT(G17:H17)</f>
        <v>547.6</v>
      </c>
    </row>
    <row r="18" customFormat="false" ht="14.25" hidden="false" customHeight="false" outlineLevel="0" collapsed="false">
      <c r="A18" s="76" t="n">
        <v>9</v>
      </c>
      <c r="B18" s="107" t="s">
        <v>30</v>
      </c>
      <c r="C18" s="108" t="s">
        <v>737</v>
      </c>
      <c r="D18" s="112" t="s">
        <v>738</v>
      </c>
      <c r="E18" s="108" t="s">
        <v>736</v>
      </c>
      <c r="F18" s="108"/>
      <c r="G18" s="108" t="n">
        <v>20</v>
      </c>
      <c r="H18" s="113" t="n">
        <v>70.34</v>
      </c>
      <c r="I18" s="114" t="n">
        <f aca="false">PRODUCT(G18:H18)</f>
        <v>1406.8</v>
      </c>
    </row>
    <row r="19" customFormat="false" ht="14.25" hidden="false" customHeight="false" outlineLevel="0" collapsed="false">
      <c r="A19" s="76" t="n">
        <v>10</v>
      </c>
      <c r="B19" s="107" t="s">
        <v>32</v>
      </c>
      <c r="C19" s="108" t="n">
        <v>84005</v>
      </c>
      <c r="D19" s="112" t="s">
        <v>739</v>
      </c>
      <c r="E19" s="108" t="s">
        <v>736</v>
      </c>
      <c r="F19" s="108"/>
      <c r="G19" s="108" t="n">
        <v>20</v>
      </c>
      <c r="H19" s="113" t="n">
        <v>32.65</v>
      </c>
      <c r="I19" s="114" t="n">
        <f aca="false">PRODUCT(G19:H19)</f>
        <v>653</v>
      </c>
    </row>
    <row r="20" customFormat="false" ht="14.25" hidden="false" customHeight="false" outlineLevel="0" collapsed="false">
      <c r="A20" s="76" t="n">
        <v>11</v>
      </c>
      <c r="B20" s="107" t="s">
        <v>78</v>
      </c>
      <c r="C20" s="108" t="n">
        <v>72101</v>
      </c>
      <c r="D20" s="112" t="s">
        <v>740</v>
      </c>
      <c r="E20" s="108" t="s">
        <v>736</v>
      </c>
      <c r="F20" s="108"/>
      <c r="G20" s="108" t="n">
        <v>40</v>
      </c>
      <c r="H20" s="113" t="n">
        <v>4.45</v>
      </c>
      <c r="I20" s="114" t="n">
        <f aca="false">PRODUCT(G20:H20)</f>
        <v>178</v>
      </c>
    </row>
    <row r="21" customFormat="false" ht="14.25" hidden="false" customHeight="false" outlineLevel="0" collapsed="false">
      <c r="A21" s="76" t="n">
        <v>12</v>
      </c>
      <c r="B21" s="107" t="s">
        <v>101</v>
      </c>
      <c r="C21" s="108" t="n">
        <v>84033</v>
      </c>
      <c r="D21" s="112" t="s">
        <v>741</v>
      </c>
      <c r="E21" s="108" t="s">
        <v>736</v>
      </c>
      <c r="F21" s="108"/>
      <c r="G21" s="108" t="n">
        <v>20</v>
      </c>
      <c r="H21" s="113" t="n">
        <v>29.97</v>
      </c>
      <c r="I21" s="114" t="n">
        <f aca="false">PRODUCT(G21:H21)</f>
        <v>599.4</v>
      </c>
    </row>
    <row r="22" customFormat="false" ht="14.25" hidden="false" customHeight="false" outlineLevel="0" collapsed="false">
      <c r="A22" s="76" t="n">
        <v>13</v>
      </c>
      <c r="B22" s="107" t="s">
        <v>109</v>
      </c>
      <c r="C22" s="108" t="n">
        <v>73633</v>
      </c>
      <c r="D22" s="112" t="s">
        <v>742</v>
      </c>
      <c r="E22" s="108" t="s">
        <v>736</v>
      </c>
      <c r="F22" s="108"/>
      <c r="G22" s="108" t="n">
        <v>20</v>
      </c>
      <c r="H22" s="113" t="n">
        <v>47</v>
      </c>
      <c r="I22" s="114" t="n">
        <f aca="false">PRODUCT(G22:H22)</f>
        <v>940</v>
      </c>
    </row>
    <row r="23" customFormat="false" ht="14.25" hidden="false" customHeight="false" outlineLevel="0" collapsed="false">
      <c r="A23" s="76" t="n">
        <v>14</v>
      </c>
      <c r="B23" s="107" t="s">
        <v>118</v>
      </c>
      <c r="C23" s="108" t="n">
        <v>84040</v>
      </c>
      <c r="D23" s="112" t="s">
        <v>743</v>
      </c>
      <c r="E23" s="108" t="s">
        <v>736</v>
      </c>
      <c r="F23" s="108"/>
      <c r="G23" s="108" t="n">
        <v>20</v>
      </c>
      <c r="H23" s="113" t="n">
        <v>27.64</v>
      </c>
      <c r="I23" s="114" t="n">
        <f aca="false">PRODUCT(G23:H23)</f>
        <v>552.8</v>
      </c>
    </row>
    <row r="24" customFormat="false" ht="14.25" hidden="false" customHeight="false" outlineLevel="0" collapsed="false">
      <c r="A24" s="76" t="n">
        <v>15</v>
      </c>
      <c r="B24" s="107" t="s">
        <v>744</v>
      </c>
      <c r="C24" s="108" t="n">
        <v>84041</v>
      </c>
      <c r="D24" s="112" t="s">
        <v>745</v>
      </c>
      <c r="E24" s="108" t="s">
        <v>736</v>
      </c>
      <c r="F24" s="108"/>
      <c r="G24" s="108" t="n">
        <v>20</v>
      </c>
      <c r="H24" s="113" t="n">
        <v>31.36</v>
      </c>
      <c r="I24" s="114" t="n">
        <f aca="false">PRODUCT(G24:H24)</f>
        <v>627.2</v>
      </c>
    </row>
    <row r="25" customFormat="false" ht="22.5" hidden="false" customHeight="false" outlineLevel="0" collapsed="false">
      <c r="A25" s="76" t="n">
        <v>16</v>
      </c>
      <c r="B25" s="107" t="s">
        <v>746</v>
      </c>
      <c r="C25" s="108" t="n">
        <v>84044</v>
      </c>
      <c r="D25" s="112" t="s">
        <v>747</v>
      </c>
      <c r="E25" s="108" t="s">
        <v>748</v>
      </c>
      <c r="F25" s="108"/>
      <c r="G25" s="108" t="n">
        <v>10</v>
      </c>
      <c r="H25" s="113" t="n">
        <v>35.09</v>
      </c>
      <c r="I25" s="114" t="n">
        <f aca="false">PRODUCT(G25:H25)</f>
        <v>350.9</v>
      </c>
    </row>
    <row r="26" customFormat="false" ht="22.5" hidden="false" customHeight="false" outlineLevel="0" collapsed="false">
      <c r="A26" s="76" t="n">
        <v>17</v>
      </c>
      <c r="B26" s="107" t="s">
        <v>749</v>
      </c>
      <c r="C26" s="108" t="n">
        <v>84045</v>
      </c>
      <c r="D26" s="112" t="s">
        <v>750</v>
      </c>
      <c r="E26" s="108" t="s">
        <v>720</v>
      </c>
      <c r="F26" s="108"/>
      <c r="G26" s="108" t="n">
        <v>10</v>
      </c>
      <c r="H26" s="113" t="n">
        <v>18.32</v>
      </c>
      <c r="I26" s="114" t="n">
        <f aca="false">PRODUCT(G26:H26)</f>
        <v>183.2</v>
      </c>
    </row>
    <row r="27" customFormat="false" ht="14.25" hidden="false" customHeight="false" outlineLevel="0" collapsed="false">
      <c r="A27" s="76" t="n">
        <v>18</v>
      </c>
      <c r="B27" s="107" t="s">
        <v>751</v>
      </c>
      <c r="C27" s="108" t="s">
        <v>752</v>
      </c>
      <c r="D27" s="112" t="s">
        <v>753</v>
      </c>
      <c r="E27" s="108" t="s">
        <v>748</v>
      </c>
      <c r="F27" s="108"/>
      <c r="G27" s="108" t="n">
        <v>10</v>
      </c>
      <c r="H27" s="113" t="n">
        <v>18.32</v>
      </c>
      <c r="I27" s="114" t="n">
        <f aca="false">PRODUCT(G27:H27)</f>
        <v>183.2</v>
      </c>
    </row>
    <row r="28" customFormat="false" ht="14.25" hidden="false" customHeight="false" outlineLevel="0" collapsed="false">
      <c r="A28" s="76" t="n">
        <v>19</v>
      </c>
      <c r="B28" s="107" t="s">
        <v>754</v>
      </c>
      <c r="C28" s="108" t="n">
        <v>72107</v>
      </c>
      <c r="D28" s="112" t="s">
        <v>755</v>
      </c>
      <c r="E28" s="108" t="s">
        <v>748</v>
      </c>
      <c r="F28" s="108"/>
      <c r="G28" s="108" t="n">
        <v>20</v>
      </c>
      <c r="H28" s="113" t="n">
        <v>23.44</v>
      </c>
      <c r="I28" s="114" t="n">
        <f aca="false">PRODUCT(G28:H28)</f>
        <v>468.8</v>
      </c>
    </row>
    <row r="29" customFormat="false" ht="14.25" hidden="false" customHeight="true" outlineLevel="0" collapsed="false">
      <c r="B29" s="107"/>
      <c r="C29" s="108"/>
      <c r="D29" s="115"/>
      <c r="E29" s="116"/>
      <c r="F29" s="116"/>
      <c r="G29" s="116"/>
      <c r="H29" s="116"/>
      <c r="I29" s="117"/>
    </row>
    <row r="30" customFormat="false" ht="14.25" hidden="false" customHeight="true" outlineLevel="0" collapsed="false">
      <c r="B30" s="107" t="n">
        <v>3</v>
      </c>
      <c r="C30" s="108"/>
      <c r="D30" s="109" t="s">
        <v>756</v>
      </c>
      <c r="E30" s="110"/>
      <c r="F30" s="110"/>
      <c r="G30" s="110"/>
      <c r="H30" s="110"/>
      <c r="I30" s="111"/>
    </row>
    <row r="31" customFormat="false" ht="14.25" hidden="false" customHeight="false" outlineLevel="0" collapsed="false">
      <c r="A31" s="76" t="n">
        <v>20</v>
      </c>
      <c r="B31" s="107" t="s">
        <v>130</v>
      </c>
      <c r="C31" s="108" t="n">
        <v>72142</v>
      </c>
      <c r="D31" s="112" t="s">
        <v>757</v>
      </c>
      <c r="E31" s="108" t="s">
        <v>758</v>
      </c>
      <c r="F31" s="108"/>
      <c r="G31" s="108" t="n">
        <v>10</v>
      </c>
      <c r="H31" s="113" t="n">
        <v>7.1</v>
      </c>
      <c r="I31" s="114" t="n">
        <f aca="false">PRODUCT(G31:H31)</f>
        <v>71</v>
      </c>
    </row>
    <row r="32" customFormat="false" ht="14.25" hidden="false" customHeight="false" outlineLevel="0" collapsed="false">
      <c r="A32" s="76" t="n">
        <v>21</v>
      </c>
      <c r="B32" s="107" t="s">
        <v>131</v>
      </c>
      <c r="C32" s="108" t="n">
        <v>72143</v>
      </c>
      <c r="D32" s="112" t="s">
        <v>759</v>
      </c>
      <c r="E32" s="108" t="s">
        <v>758</v>
      </c>
      <c r="F32" s="108"/>
      <c r="G32" s="108" t="n">
        <v>10</v>
      </c>
      <c r="H32" s="113" t="n">
        <v>34.3</v>
      </c>
      <c r="I32" s="114" t="n">
        <f aca="false">PRODUCT(G32:H32)</f>
        <v>343</v>
      </c>
    </row>
    <row r="33" customFormat="false" ht="14.25" hidden="false" customHeight="false" outlineLevel="0" collapsed="false">
      <c r="A33" s="76" t="n">
        <v>22</v>
      </c>
      <c r="B33" s="107" t="s">
        <v>132</v>
      </c>
      <c r="C33" s="108" t="n">
        <v>72144</v>
      </c>
      <c r="D33" s="112" t="s">
        <v>760</v>
      </c>
      <c r="E33" s="108" t="s">
        <v>758</v>
      </c>
      <c r="F33" s="108"/>
      <c r="G33" s="108" t="n">
        <v>10</v>
      </c>
      <c r="H33" s="113" t="n">
        <v>54.53</v>
      </c>
      <c r="I33" s="114" t="n">
        <f aca="false">PRODUCT(G33:H33)</f>
        <v>545.3</v>
      </c>
    </row>
    <row r="34" customFormat="false" ht="14.25" hidden="false" customHeight="false" outlineLevel="0" collapsed="false">
      <c r="A34" s="76" t="n">
        <v>23</v>
      </c>
      <c r="B34" s="107" t="s">
        <v>761</v>
      </c>
      <c r="C34" s="108" t="n">
        <v>72146</v>
      </c>
      <c r="D34" s="112" t="s">
        <v>762</v>
      </c>
      <c r="E34" s="108" t="s">
        <v>758</v>
      </c>
      <c r="F34" s="108"/>
      <c r="G34" s="108" t="n">
        <v>10</v>
      </c>
      <c r="H34" s="113" t="n">
        <v>34.08</v>
      </c>
      <c r="I34" s="114" t="n">
        <f aca="false">PRODUCT(G34:H34)</f>
        <v>340.8</v>
      </c>
    </row>
    <row r="35" customFormat="false" ht="14.25" hidden="false" customHeight="false" outlineLevel="0" collapsed="false">
      <c r="A35" s="76" t="n">
        <v>24</v>
      </c>
      <c r="B35" s="107" t="s">
        <v>763</v>
      </c>
      <c r="C35" s="108" t="s">
        <v>764</v>
      </c>
      <c r="D35" s="112" t="s">
        <v>765</v>
      </c>
      <c r="E35" s="108" t="s">
        <v>758</v>
      </c>
      <c r="F35" s="108"/>
      <c r="G35" s="108" t="n">
        <v>10</v>
      </c>
      <c r="H35" s="113" t="n">
        <v>269.28</v>
      </c>
      <c r="I35" s="114" t="n">
        <f aca="false">PRODUCT(G35:H35)</f>
        <v>2692.8</v>
      </c>
    </row>
    <row r="36" customFormat="false" ht="22.5" hidden="false" customHeight="false" outlineLevel="0" collapsed="false">
      <c r="A36" s="76" t="n">
        <v>25</v>
      </c>
      <c r="B36" s="107" t="s">
        <v>766</v>
      </c>
      <c r="C36" s="108" t="s">
        <v>767</v>
      </c>
      <c r="D36" s="112" t="s">
        <v>768</v>
      </c>
      <c r="E36" s="108" t="s">
        <v>758</v>
      </c>
      <c r="F36" s="108"/>
      <c r="G36" s="108" t="n">
        <v>10</v>
      </c>
      <c r="H36" s="113" t="n">
        <v>389.73</v>
      </c>
      <c r="I36" s="114" t="n">
        <f aca="false">PRODUCT(G36:H36)</f>
        <v>3897.3</v>
      </c>
    </row>
    <row r="37" customFormat="false" ht="14.25" hidden="false" customHeight="false" outlineLevel="0" collapsed="false">
      <c r="A37" s="76" t="n">
        <v>26</v>
      </c>
      <c r="B37" s="107" t="s">
        <v>769</v>
      </c>
      <c r="C37" s="108" t="s">
        <v>770</v>
      </c>
      <c r="D37" s="112" t="s">
        <v>771</v>
      </c>
      <c r="E37" s="108" t="s">
        <v>758</v>
      </c>
      <c r="F37" s="108"/>
      <c r="G37" s="108" t="n">
        <v>10</v>
      </c>
      <c r="H37" s="113" t="n">
        <v>273.67</v>
      </c>
      <c r="I37" s="114" t="n">
        <f aca="false">PRODUCT(G37:H37)</f>
        <v>2736.7</v>
      </c>
    </row>
    <row r="38" customFormat="false" ht="22.5" hidden="false" customHeight="false" outlineLevel="0" collapsed="false">
      <c r="A38" s="76" t="n">
        <v>27</v>
      </c>
      <c r="B38" s="107" t="s">
        <v>772</v>
      </c>
      <c r="C38" s="108" t="s">
        <v>773</v>
      </c>
      <c r="D38" s="112" t="s">
        <v>774</v>
      </c>
      <c r="E38" s="108" t="s">
        <v>758</v>
      </c>
      <c r="F38" s="108"/>
      <c r="G38" s="108" t="n">
        <v>10</v>
      </c>
      <c r="H38" s="113" t="n">
        <v>400.68</v>
      </c>
      <c r="I38" s="114" t="n">
        <f aca="false">PRODUCT(G38:H38)</f>
        <v>4006.8</v>
      </c>
    </row>
    <row r="39" customFormat="false" ht="14.25" hidden="false" customHeight="false" outlineLevel="0" collapsed="false">
      <c r="A39" s="76" t="n">
        <v>28</v>
      </c>
      <c r="B39" s="107" t="s">
        <v>775</v>
      </c>
      <c r="C39" s="108" t="s">
        <v>776</v>
      </c>
      <c r="D39" s="112" t="s">
        <v>777</v>
      </c>
      <c r="E39" s="108" t="s">
        <v>758</v>
      </c>
      <c r="F39" s="108"/>
      <c r="G39" s="108" t="n">
        <v>10</v>
      </c>
      <c r="H39" s="113" t="n">
        <v>278.06</v>
      </c>
      <c r="I39" s="114" t="n">
        <f aca="false">PRODUCT(G39:H39)</f>
        <v>2780.6</v>
      </c>
    </row>
    <row r="40" customFormat="false" ht="22.5" hidden="false" customHeight="false" outlineLevel="0" collapsed="false">
      <c r="A40" s="76" t="n">
        <v>29</v>
      </c>
      <c r="B40" s="107" t="s">
        <v>778</v>
      </c>
      <c r="C40" s="108" t="s">
        <v>779</v>
      </c>
      <c r="D40" s="112" t="s">
        <v>780</v>
      </c>
      <c r="E40" s="108" t="s">
        <v>758</v>
      </c>
      <c r="F40" s="108"/>
      <c r="G40" s="108" t="n">
        <v>10</v>
      </c>
      <c r="H40" s="113" t="n">
        <v>407.53</v>
      </c>
      <c r="I40" s="114" t="n">
        <f aca="false">PRODUCT(G40:H40)</f>
        <v>4075.3</v>
      </c>
    </row>
    <row r="41" customFormat="false" ht="22.5" hidden="false" customHeight="false" outlineLevel="0" collapsed="false">
      <c r="A41" s="76" t="n">
        <v>30</v>
      </c>
      <c r="B41" s="107" t="s">
        <v>781</v>
      </c>
      <c r="C41" s="108" t="s">
        <v>782</v>
      </c>
      <c r="D41" s="112" t="s">
        <v>783</v>
      </c>
      <c r="E41" s="108" t="s">
        <v>758</v>
      </c>
      <c r="F41" s="108"/>
      <c r="G41" s="108" t="n">
        <v>10</v>
      </c>
      <c r="H41" s="113" t="n">
        <v>425.74</v>
      </c>
      <c r="I41" s="114" t="n">
        <f aca="false">PRODUCT(G41:H41)</f>
        <v>4257.4</v>
      </c>
    </row>
    <row r="42" customFormat="false" ht="14.25" hidden="false" customHeight="false" outlineLevel="0" collapsed="false">
      <c r="A42" s="76" t="n">
        <v>31</v>
      </c>
      <c r="B42" s="107" t="s">
        <v>784</v>
      </c>
      <c r="C42" s="108" t="s">
        <v>785</v>
      </c>
      <c r="D42" s="112" t="s">
        <v>786</v>
      </c>
      <c r="E42" s="108" t="s">
        <v>758</v>
      </c>
      <c r="F42" s="108"/>
      <c r="G42" s="108" t="n">
        <v>10</v>
      </c>
      <c r="H42" s="113" t="n">
        <v>289.31</v>
      </c>
      <c r="I42" s="114" t="n">
        <f aca="false">PRODUCT(G42:H42)</f>
        <v>2893.1</v>
      </c>
    </row>
    <row r="43" customFormat="false" ht="22.5" hidden="false" customHeight="false" outlineLevel="0" collapsed="false">
      <c r="A43" s="76" t="n">
        <v>32</v>
      </c>
      <c r="B43" s="107" t="s">
        <v>787</v>
      </c>
      <c r="C43" s="108" t="s">
        <v>788</v>
      </c>
      <c r="D43" s="112" t="s">
        <v>789</v>
      </c>
      <c r="E43" s="108" t="s">
        <v>758</v>
      </c>
      <c r="F43" s="108"/>
      <c r="G43" s="108" t="n">
        <v>10</v>
      </c>
      <c r="H43" s="113" t="n">
        <v>327.05</v>
      </c>
      <c r="I43" s="114" t="n">
        <f aca="false">PRODUCT(G43:H43)</f>
        <v>3270.5</v>
      </c>
    </row>
    <row r="44" customFormat="false" ht="22.5" hidden="false" customHeight="false" outlineLevel="0" collapsed="false">
      <c r="A44" s="76" t="n">
        <v>33</v>
      </c>
      <c r="B44" s="107" t="s">
        <v>790</v>
      </c>
      <c r="C44" s="108" t="s">
        <v>791</v>
      </c>
      <c r="D44" s="112" t="s">
        <v>792</v>
      </c>
      <c r="E44" s="108" t="s">
        <v>758</v>
      </c>
      <c r="F44" s="108"/>
      <c r="G44" s="108" t="n">
        <v>10</v>
      </c>
      <c r="H44" s="113" t="n">
        <v>277.8</v>
      </c>
      <c r="I44" s="114" t="n">
        <f aca="false">PRODUCT(G44:H44)</f>
        <v>2778</v>
      </c>
    </row>
    <row r="45" customFormat="false" ht="14.25" hidden="false" customHeight="false" outlineLevel="0" collapsed="false">
      <c r="A45" s="76" t="n">
        <v>34</v>
      </c>
      <c r="B45" s="107" t="s">
        <v>793</v>
      </c>
      <c r="C45" s="108" t="n">
        <v>84842</v>
      </c>
      <c r="D45" s="112" t="s">
        <v>794</v>
      </c>
      <c r="E45" s="108" t="s">
        <v>795</v>
      </c>
      <c r="F45" s="108"/>
      <c r="G45" s="108" t="n">
        <v>5</v>
      </c>
      <c r="H45" s="113" t="n">
        <v>657.85</v>
      </c>
      <c r="I45" s="114" t="n">
        <f aca="false">PRODUCT(G45:H45)</f>
        <v>3289.25</v>
      </c>
    </row>
    <row r="46" customFormat="false" ht="15" hidden="false" customHeight="true" outlineLevel="0" collapsed="false">
      <c r="A46" s="76" t="n">
        <v>35</v>
      </c>
      <c r="B46" s="107" t="s">
        <v>796</v>
      </c>
      <c r="C46" s="108" t="n">
        <v>84844</v>
      </c>
      <c r="D46" s="112" t="s">
        <v>797</v>
      </c>
      <c r="E46" s="108" t="s">
        <v>795</v>
      </c>
      <c r="F46" s="108"/>
      <c r="G46" s="108" t="n">
        <v>5</v>
      </c>
      <c r="H46" s="113" t="n">
        <v>723.73</v>
      </c>
      <c r="I46" s="114" t="n">
        <f aca="false">PRODUCT(G46:H46)</f>
        <v>3618.65</v>
      </c>
    </row>
    <row r="47" customFormat="false" ht="14.25" hidden="false" customHeight="false" outlineLevel="0" collapsed="false">
      <c r="A47" s="76" t="n">
        <v>36</v>
      </c>
      <c r="B47" s="107" t="s">
        <v>798</v>
      </c>
      <c r="C47" s="108" t="n">
        <v>84845</v>
      </c>
      <c r="D47" s="112" t="s">
        <v>799</v>
      </c>
      <c r="E47" s="108" t="s">
        <v>795</v>
      </c>
      <c r="F47" s="108"/>
      <c r="G47" s="108" t="n">
        <v>5</v>
      </c>
      <c r="H47" s="113" t="n">
        <v>621.18</v>
      </c>
      <c r="I47" s="114" t="n">
        <f aca="false">PRODUCT(G47:H47)</f>
        <v>3105.9</v>
      </c>
    </row>
    <row r="48" customFormat="false" ht="14.25" hidden="false" customHeight="false" outlineLevel="0" collapsed="false">
      <c r="A48" s="76" t="n">
        <v>37</v>
      </c>
      <c r="B48" s="107" t="s">
        <v>800</v>
      </c>
      <c r="C48" s="108" t="n">
        <v>84846</v>
      </c>
      <c r="D48" s="112" t="s">
        <v>801</v>
      </c>
      <c r="E48" s="108" t="s">
        <v>795</v>
      </c>
      <c r="F48" s="108"/>
      <c r="G48" s="108" t="n">
        <v>5</v>
      </c>
      <c r="H48" s="113" t="n">
        <v>856.18</v>
      </c>
      <c r="I48" s="114" t="n">
        <f aca="false">PRODUCT(G48:H48)</f>
        <v>4280.9</v>
      </c>
    </row>
    <row r="49" customFormat="false" ht="14.25" hidden="false" customHeight="false" outlineLevel="0" collapsed="false">
      <c r="A49" s="76" t="n">
        <v>38</v>
      </c>
      <c r="B49" s="107" t="s">
        <v>802</v>
      </c>
      <c r="C49" s="108" t="n">
        <v>84849</v>
      </c>
      <c r="D49" s="112" t="s">
        <v>803</v>
      </c>
      <c r="E49" s="108" t="s">
        <v>758</v>
      </c>
      <c r="F49" s="108"/>
      <c r="G49" s="108" t="n">
        <v>10</v>
      </c>
      <c r="H49" s="113" t="n">
        <v>55.43</v>
      </c>
      <c r="I49" s="114" t="n">
        <f aca="false">PRODUCT(G49:H49)</f>
        <v>554.3</v>
      </c>
    </row>
    <row r="50" customFormat="false" ht="14.25" hidden="false" customHeight="false" outlineLevel="0" collapsed="false">
      <c r="A50" s="76" t="n">
        <v>39</v>
      </c>
      <c r="B50" s="107" t="s">
        <v>804</v>
      </c>
      <c r="C50" s="108" t="n">
        <v>40678</v>
      </c>
      <c r="D50" s="112" t="s">
        <v>805</v>
      </c>
      <c r="E50" s="108" t="s">
        <v>795</v>
      </c>
      <c r="F50" s="108"/>
      <c r="G50" s="108" t="n">
        <v>5</v>
      </c>
      <c r="H50" s="113" t="n">
        <v>167.15</v>
      </c>
      <c r="I50" s="114" t="n">
        <f aca="false">PRODUCT(G50:H50)</f>
        <v>835.75</v>
      </c>
    </row>
    <row r="51" customFormat="false" ht="14.25" hidden="false" customHeight="false" outlineLevel="0" collapsed="false">
      <c r="A51" s="76" t="n">
        <v>40</v>
      </c>
      <c r="B51" s="107" t="s">
        <v>806</v>
      </c>
      <c r="C51" s="108" t="n">
        <v>73632</v>
      </c>
      <c r="D51" s="112" t="s">
        <v>807</v>
      </c>
      <c r="E51" s="108" t="s">
        <v>724</v>
      </c>
      <c r="F51" s="108"/>
      <c r="G51" s="108" t="n">
        <v>2</v>
      </c>
      <c r="H51" s="113" t="n">
        <v>564.8</v>
      </c>
      <c r="I51" s="114" t="n">
        <f aca="false">PRODUCT(G51:H51)</f>
        <v>1129.6</v>
      </c>
    </row>
    <row r="52" customFormat="false" ht="14.25" hidden="false" customHeight="false" outlineLevel="0" collapsed="false">
      <c r="A52" s="76" t="n">
        <v>41</v>
      </c>
      <c r="B52" s="107" t="s">
        <v>808</v>
      </c>
      <c r="C52" s="108" t="s">
        <v>809</v>
      </c>
      <c r="D52" s="112" t="s">
        <v>810</v>
      </c>
      <c r="E52" s="108" t="s">
        <v>795</v>
      </c>
      <c r="F52" s="108"/>
      <c r="G52" s="108" t="n">
        <v>3</v>
      </c>
      <c r="H52" s="113" t="n">
        <v>261.77</v>
      </c>
      <c r="I52" s="114" t="n">
        <f aca="false">PRODUCT(G52:H52)</f>
        <v>785.31</v>
      </c>
    </row>
    <row r="53" customFormat="false" ht="14.25" hidden="false" customHeight="false" outlineLevel="0" collapsed="false">
      <c r="A53" s="76" t="n">
        <v>42</v>
      </c>
      <c r="B53" s="107" t="s">
        <v>811</v>
      </c>
      <c r="C53" s="108" t="s">
        <v>812</v>
      </c>
      <c r="D53" s="112" t="s">
        <v>813</v>
      </c>
      <c r="E53" s="108" t="s">
        <v>795</v>
      </c>
      <c r="F53" s="108"/>
      <c r="G53" s="108" t="n">
        <v>3</v>
      </c>
      <c r="H53" s="113" t="n">
        <v>209.22</v>
      </c>
      <c r="I53" s="114" t="n">
        <f aca="false">PRODUCT(G53:H53)</f>
        <v>627.66</v>
      </c>
    </row>
    <row r="54" customFormat="false" ht="14.25" hidden="false" customHeight="false" outlineLevel="0" collapsed="false">
      <c r="A54" s="76" t="n">
        <v>43</v>
      </c>
      <c r="B54" s="107" t="s">
        <v>814</v>
      </c>
      <c r="C54" s="108" t="s">
        <v>815</v>
      </c>
      <c r="D54" s="112" t="s">
        <v>816</v>
      </c>
      <c r="E54" s="108" t="s">
        <v>758</v>
      </c>
      <c r="F54" s="108"/>
      <c r="G54" s="108" t="n">
        <v>2</v>
      </c>
      <c r="H54" s="113" t="n">
        <v>81.56</v>
      </c>
      <c r="I54" s="114" t="n">
        <f aca="false">PRODUCT(G54:H54)</f>
        <v>163.12</v>
      </c>
    </row>
    <row r="55" customFormat="false" ht="14.25" hidden="false" customHeight="false" outlineLevel="0" collapsed="false">
      <c r="A55" s="76" t="n">
        <v>44</v>
      </c>
      <c r="B55" s="107" t="s">
        <v>817</v>
      </c>
      <c r="C55" s="108" t="s">
        <v>818</v>
      </c>
      <c r="D55" s="112" t="s">
        <v>819</v>
      </c>
      <c r="E55" s="108" t="s">
        <v>795</v>
      </c>
      <c r="F55" s="108"/>
      <c r="G55" s="108" t="n">
        <v>3</v>
      </c>
      <c r="H55" s="113" t="n">
        <v>348.76</v>
      </c>
      <c r="I55" s="114" t="n">
        <f aca="false">PRODUCT(G55:H55)</f>
        <v>1046.28</v>
      </c>
    </row>
    <row r="56" customFormat="false" ht="14.25" hidden="false" customHeight="false" outlineLevel="0" collapsed="false">
      <c r="A56" s="76" t="n">
        <v>45</v>
      </c>
      <c r="B56" s="107" t="s">
        <v>820</v>
      </c>
      <c r="C56" s="108" t="n">
        <v>6104</v>
      </c>
      <c r="D56" s="112" t="s">
        <v>821</v>
      </c>
      <c r="E56" s="108" t="s">
        <v>795</v>
      </c>
      <c r="F56" s="108"/>
      <c r="G56" s="108" t="n">
        <v>5</v>
      </c>
      <c r="H56" s="113" t="n">
        <v>271.99</v>
      </c>
      <c r="I56" s="114" t="n">
        <f aca="false">PRODUCT(G56:H56)</f>
        <v>1359.95</v>
      </c>
    </row>
    <row r="57" customFormat="false" ht="14.25" hidden="false" customHeight="false" outlineLevel="0" collapsed="false">
      <c r="A57" s="76" t="n">
        <v>46</v>
      </c>
      <c r="B57" s="107" t="s">
        <v>822</v>
      </c>
      <c r="C57" s="108" t="n">
        <v>6126</v>
      </c>
      <c r="D57" s="112" t="s">
        <v>823</v>
      </c>
      <c r="E57" s="108" t="s">
        <v>795</v>
      </c>
      <c r="F57" s="108"/>
      <c r="G57" s="108" t="n">
        <v>5</v>
      </c>
      <c r="H57" s="113" t="n">
        <v>437.68</v>
      </c>
      <c r="I57" s="114" t="n">
        <f aca="false">PRODUCT(G57:H57)</f>
        <v>2188.4</v>
      </c>
    </row>
    <row r="58" customFormat="false" ht="14.25" hidden="false" customHeight="false" outlineLevel="0" collapsed="false">
      <c r="A58" s="76" t="n">
        <v>47</v>
      </c>
      <c r="B58" s="107" t="s">
        <v>824</v>
      </c>
      <c r="C58" s="108" t="n">
        <v>72148</v>
      </c>
      <c r="D58" s="112" t="s">
        <v>825</v>
      </c>
      <c r="E58" s="108" t="s">
        <v>758</v>
      </c>
      <c r="F58" s="108"/>
      <c r="G58" s="108" t="n">
        <v>5</v>
      </c>
      <c r="H58" s="113" t="n">
        <v>29.95</v>
      </c>
      <c r="I58" s="114" t="n">
        <f aca="false">PRODUCT(G58:H58)</f>
        <v>149.75</v>
      </c>
    </row>
    <row r="59" customFormat="false" ht="14.25" hidden="false" customHeight="false" outlineLevel="0" collapsed="false">
      <c r="A59" s="76" t="n">
        <v>48</v>
      </c>
      <c r="B59" s="107" t="s">
        <v>826</v>
      </c>
      <c r="C59" s="108" t="n">
        <v>72149</v>
      </c>
      <c r="D59" s="112" t="s">
        <v>827</v>
      </c>
      <c r="E59" s="108" t="s">
        <v>758</v>
      </c>
      <c r="F59" s="108"/>
      <c r="G59" s="108" t="n">
        <v>5</v>
      </c>
      <c r="H59" s="113" t="n">
        <v>32.44</v>
      </c>
      <c r="I59" s="114" t="n">
        <f aca="false">PRODUCT(G59:H59)</f>
        <v>162.2</v>
      </c>
    </row>
    <row r="60" customFormat="false" ht="14.25" hidden="false" customHeight="false" outlineLevel="0" collapsed="false">
      <c r="A60" s="76" t="n">
        <v>49</v>
      </c>
      <c r="B60" s="107" t="s">
        <v>828</v>
      </c>
      <c r="C60" s="108" t="s">
        <v>829</v>
      </c>
      <c r="D60" s="112" t="s">
        <v>830</v>
      </c>
      <c r="E60" s="108" t="s">
        <v>758</v>
      </c>
      <c r="F60" s="108"/>
      <c r="G60" s="108" t="n">
        <v>2</v>
      </c>
      <c r="H60" s="113" t="n">
        <v>379.68</v>
      </c>
      <c r="I60" s="114" t="n">
        <f aca="false">PRODUCT(G60:H60)</f>
        <v>759.36</v>
      </c>
    </row>
    <row r="61" customFormat="false" ht="14.25" hidden="false" customHeight="false" outlineLevel="0" collapsed="false">
      <c r="A61" s="76" t="n">
        <v>50</v>
      </c>
      <c r="B61" s="107" t="s">
        <v>831</v>
      </c>
      <c r="C61" s="108" t="s">
        <v>832</v>
      </c>
      <c r="D61" s="112" t="s">
        <v>833</v>
      </c>
      <c r="E61" s="108" t="s">
        <v>795</v>
      </c>
      <c r="F61" s="108"/>
      <c r="G61" s="108" t="n">
        <v>2</v>
      </c>
      <c r="H61" s="113" t="n">
        <v>503.37</v>
      </c>
      <c r="I61" s="114" t="n">
        <f aca="false">PRODUCT(G61:H61)</f>
        <v>1006.74</v>
      </c>
    </row>
    <row r="62" customFormat="false" ht="14.25" hidden="false" customHeight="false" outlineLevel="0" collapsed="false">
      <c r="A62" s="76" t="n">
        <v>51</v>
      </c>
      <c r="B62" s="107" t="s">
        <v>834</v>
      </c>
      <c r="C62" s="108" t="s">
        <v>835</v>
      </c>
      <c r="D62" s="112" t="s">
        <v>836</v>
      </c>
      <c r="E62" s="108" t="s">
        <v>795</v>
      </c>
      <c r="F62" s="108"/>
      <c r="G62" s="108" t="n">
        <v>2</v>
      </c>
      <c r="H62" s="113" t="n">
        <v>403.94</v>
      </c>
      <c r="I62" s="114" t="n">
        <f aca="false">PRODUCT(G62:H62)</f>
        <v>807.88</v>
      </c>
    </row>
    <row r="63" customFormat="false" ht="14.25" hidden="false" customHeight="false" outlineLevel="0" collapsed="false">
      <c r="A63" s="76" t="n">
        <v>52</v>
      </c>
      <c r="B63" s="107" t="s">
        <v>837</v>
      </c>
      <c r="C63" s="108" t="n">
        <v>84858</v>
      </c>
      <c r="D63" s="112" t="s">
        <v>838</v>
      </c>
      <c r="E63" s="108" t="s">
        <v>758</v>
      </c>
      <c r="F63" s="108"/>
      <c r="G63" s="108" t="n">
        <v>2</v>
      </c>
      <c r="H63" s="113" t="n">
        <v>536.92</v>
      </c>
      <c r="I63" s="114" t="n">
        <f aca="false">PRODUCT(G63:H63)</f>
        <v>1073.84</v>
      </c>
    </row>
    <row r="64" customFormat="false" ht="14.25" hidden="false" customHeight="false" outlineLevel="0" collapsed="false">
      <c r="A64" s="76" t="n">
        <v>53</v>
      </c>
      <c r="B64" s="107" t="s">
        <v>839</v>
      </c>
      <c r="C64" s="108" t="n">
        <v>68052</v>
      </c>
      <c r="D64" s="118" t="s">
        <v>840</v>
      </c>
      <c r="E64" s="108" t="s">
        <v>736</v>
      </c>
      <c r="F64" s="108"/>
      <c r="G64" s="108" t="n">
        <v>2</v>
      </c>
      <c r="H64" s="113" t="n">
        <v>318.91</v>
      </c>
      <c r="I64" s="114" t="n">
        <f aca="false">PRODUCT(G64:H64)</f>
        <v>637.82</v>
      </c>
    </row>
    <row r="65" customFormat="false" ht="14.25" hidden="false" customHeight="false" outlineLevel="0" collapsed="false">
      <c r="A65" s="76" t="n">
        <v>54</v>
      </c>
      <c r="B65" s="107" t="s">
        <v>841</v>
      </c>
      <c r="C65" s="108" t="s">
        <v>842</v>
      </c>
      <c r="D65" s="118" t="s">
        <v>843</v>
      </c>
      <c r="E65" s="108" t="s">
        <v>736</v>
      </c>
      <c r="F65" s="108"/>
      <c r="G65" s="108" t="n">
        <v>2</v>
      </c>
      <c r="H65" s="113" t="n">
        <v>340.03</v>
      </c>
      <c r="I65" s="114" t="n">
        <f aca="false">PRODUCT(G65:H65)</f>
        <v>680.06</v>
      </c>
    </row>
    <row r="66" customFormat="false" ht="22.5" hidden="false" customHeight="false" outlineLevel="0" collapsed="false">
      <c r="A66" s="76" t="n">
        <v>55</v>
      </c>
      <c r="B66" s="107" t="s">
        <v>844</v>
      </c>
      <c r="C66" s="108" t="s">
        <v>845</v>
      </c>
      <c r="D66" s="118" t="s">
        <v>846</v>
      </c>
      <c r="E66" s="108" t="s">
        <v>736</v>
      </c>
      <c r="F66" s="108"/>
      <c r="G66" s="108" t="n">
        <v>2</v>
      </c>
      <c r="H66" s="113" t="n">
        <v>326.67</v>
      </c>
      <c r="I66" s="114" t="n">
        <f aca="false">PRODUCT(G66:H66)</f>
        <v>653.34</v>
      </c>
    </row>
    <row r="67" customFormat="false" ht="14.25" hidden="false" customHeight="false" outlineLevel="0" collapsed="false">
      <c r="A67" s="76" t="n">
        <v>56</v>
      </c>
      <c r="B67" s="107" t="s">
        <v>847</v>
      </c>
      <c r="C67" s="108" t="s">
        <v>848</v>
      </c>
      <c r="D67" s="118" t="s">
        <v>849</v>
      </c>
      <c r="E67" s="108" t="s">
        <v>736</v>
      </c>
      <c r="F67" s="108"/>
      <c r="G67" s="108" t="n">
        <v>2</v>
      </c>
      <c r="H67" s="113" t="n">
        <v>403.44</v>
      </c>
      <c r="I67" s="114" t="n">
        <f aca="false">PRODUCT(G67:H67)</f>
        <v>806.88</v>
      </c>
    </row>
    <row r="68" customFormat="false" ht="14.25" hidden="false" customHeight="false" outlineLevel="0" collapsed="false">
      <c r="A68" s="76" t="n">
        <v>57</v>
      </c>
      <c r="B68" s="107" t="s">
        <v>850</v>
      </c>
      <c r="C68" s="108" t="s">
        <v>851</v>
      </c>
      <c r="D68" s="118" t="s">
        <v>852</v>
      </c>
      <c r="E68" s="108" t="s">
        <v>736</v>
      </c>
      <c r="F68" s="108"/>
      <c r="G68" s="108" t="n">
        <v>2</v>
      </c>
      <c r="H68" s="113" t="n">
        <v>483.17</v>
      </c>
      <c r="I68" s="114" t="n">
        <f aca="false">PRODUCT(G68:H68)</f>
        <v>966.34</v>
      </c>
    </row>
    <row r="69" customFormat="false" ht="14.25" hidden="false" customHeight="false" outlineLevel="0" collapsed="false">
      <c r="A69" s="76" t="n">
        <v>58</v>
      </c>
      <c r="B69" s="107" t="s">
        <v>853</v>
      </c>
      <c r="C69" s="108" t="n">
        <v>73631</v>
      </c>
      <c r="D69" s="112" t="s">
        <v>854</v>
      </c>
      <c r="E69" s="108" t="s">
        <v>736</v>
      </c>
      <c r="F69" s="108"/>
      <c r="G69" s="108" t="n">
        <v>10</v>
      </c>
      <c r="H69" s="113" t="n">
        <v>247.7</v>
      </c>
      <c r="I69" s="114" t="n">
        <f aca="false">PRODUCT(G69:H69)</f>
        <v>2477</v>
      </c>
    </row>
    <row r="70" customFormat="false" ht="14.25" hidden="false" customHeight="false" outlineLevel="0" collapsed="false">
      <c r="A70" s="76" t="n">
        <v>59</v>
      </c>
      <c r="B70" s="107" t="s">
        <v>855</v>
      </c>
      <c r="C70" s="108" t="s">
        <v>856</v>
      </c>
      <c r="D70" s="112" t="s">
        <v>857</v>
      </c>
      <c r="E70" s="108" t="s">
        <v>720</v>
      </c>
      <c r="F70" s="108"/>
      <c r="G70" s="108" t="n">
        <v>10</v>
      </c>
      <c r="H70" s="113" t="n">
        <v>242.95</v>
      </c>
      <c r="I70" s="114" t="n">
        <f aca="false">PRODUCT(G70:H70)</f>
        <v>2429.5</v>
      </c>
    </row>
    <row r="71" customFormat="false" ht="14.25" hidden="false" customHeight="false" outlineLevel="0" collapsed="false">
      <c r="A71" s="76" t="n">
        <v>60</v>
      </c>
      <c r="B71" s="107" t="s">
        <v>858</v>
      </c>
      <c r="C71" s="108" t="n">
        <v>73669</v>
      </c>
      <c r="D71" s="112" t="s">
        <v>859</v>
      </c>
      <c r="E71" s="108" t="s">
        <v>748</v>
      </c>
      <c r="F71" s="108"/>
      <c r="G71" s="108" t="n">
        <v>10</v>
      </c>
      <c r="H71" s="113" t="n">
        <v>68.44</v>
      </c>
      <c r="I71" s="114" t="n">
        <f aca="false">PRODUCT(G71:H71)</f>
        <v>684.4</v>
      </c>
    </row>
    <row r="72" customFormat="false" ht="14.25" hidden="false" customHeight="false" outlineLevel="0" collapsed="false">
      <c r="A72" s="76" t="n">
        <v>61</v>
      </c>
      <c r="B72" s="107" t="s">
        <v>860</v>
      </c>
      <c r="C72" s="108" t="n">
        <v>68050</v>
      </c>
      <c r="D72" s="112" t="s">
        <v>861</v>
      </c>
      <c r="E72" s="108" t="s">
        <v>795</v>
      </c>
      <c r="F72" s="108"/>
      <c r="G72" s="108" t="n">
        <v>10</v>
      </c>
      <c r="H72" s="113" t="n">
        <v>221.79</v>
      </c>
      <c r="I72" s="114" t="n">
        <f aca="false">PRODUCT(G72:H72)</f>
        <v>2217.9</v>
      </c>
    </row>
    <row r="73" customFormat="false" ht="14.25" hidden="false" customHeight="false" outlineLevel="0" collapsed="false">
      <c r="A73" s="76" t="n">
        <v>62</v>
      </c>
      <c r="B73" s="107" t="s">
        <v>862</v>
      </c>
      <c r="C73" s="108" t="s">
        <v>863</v>
      </c>
      <c r="D73" s="112" t="s">
        <v>864</v>
      </c>
      <c r="E73" s="108" t="s">
        <v>795</v>
      </c>
      <c r="F73" s="108"/>
      <c r="G73" s="108" t="n">
        <v>10</v>
      </c>
      <c r="H73" s="113" t="n">
        <v>292.54</v>
      </c>
      <c r="I73" s="114" t="n">
        <f aca="false">PRODUCT(G73:H73)</f>
        <v>2925.4</v>
      </c>
    </row>
    <row r="74" customFormat="false" ht="22.5" hidden="false" customHeight="false" outlineLevel="0" collapsed="false">
      <c r="A74" s="76" t="n">
        <v>63</v>
      </c>
      <c r="B74" s="107" t="s">
        <v>865</v>
      </c>
      <c r="C74" s="108" t="s">
        <v>866</v>
      </c>
      <c r="D74" s="112" t="s">
        <v>867</v>
      </c>
      <c r="E74" s="108" t="s">
        <v>758</v>
      </c>
      <c r="F74" s="108"/>
      <c r="G74" s="108" t="n">
        <v>20</v>
      </c>
      <c r="H74" s="113" t="n">
        <v>453.92</v>
      </c>
      <c r="I74" s="114" t="n">
        <f aca="false">PRODUCT(G74:H74)</f>
        <v>9078.4</v>
      </c>
    </row>
    <row r="75" customFormat="false" ht="22.5" hidden="false" customHeight="false" outlineLevel="0" collapsed="false">
      <c r="A75" s="76" t="n">
        <v>64</v>
      </c>
      <c r="B75" s="107" t="s">
        <v>868</v>
      </c>
      <c r="C75" s="108" t="s">
        <v>869</v>
      </c>
      <c r="D75" s="112" t="s">
        <v>870</v>
      </c>
      <c r="E75" s="108" t="s">
        <v>724</v>
      </c>
      <c r="F75" s="108"/>
      <c r="G75" s="108" t="n">
        <v>40</v>
      </c>
      <c r="H75" s="113" t="n">
        <v>163.91</v>
      </c>
      <c r="I75" s="114" t="n">
        <f aca="false">PRODUCT(G75:H75)</f>
        <v>6556.4</v>
      </c>
    </row>
    <row r="76" customFormat="false" ht="22.5" hidden="false" customHeight="false" outlineLevel="0" collapsed="false">
      <c r="A76" s="76" t="n">
        <v>65</v>
      </c>
      <c r="B76" s="107" t="s">
        <v>871</v>
      </c>
      <c r="C76" s="108" t="s">
        <v>872</v>
      </c>
      <c r="D76" s="112" t="s">
        <v>873</v>
      </c>
      <c r="E76" s="108" t="s">
        <v>724</v>
      </c>
      <c r="F76" s="108"/>
      <c r="G76" s="108" t="n">
        <v>40</v>
      </c>
      <c r="H76" s="113" t="n">
        <v>154.96</v>
      </c>
      <c r="I76" s="114" t="n">
        <f aca="false">PRODUCT(G76:H76)</f>
        <v>6198.4</v>
      </c>
    </row>
    <row r="77" customFormat="false" ht="14.25" hidden="false" customHeight="false" outlineLevel="0" collapsed="false">
      <c r="A77" s="76" t="n">
        <v>66</v>
      </c>
      <c r="B77" s="107" t="s">
        <v>874</v>
      </c>
      <c r="C77" s="108" t="s">
        <v>875</v>
      </c>
      <c r="D77" s="112" t="s">
        <v>876</v>
      </c>
      <c r="E77" s="108" t="s">
        <v>724</v>
      </c>
      <c r="F77" s="108"/>
      <c r="G77" s="108" t="n">
        <v>40</v>
      </c>
      <c r="H77" s="113" t="n">
        <v>60</v>
      </c>
      <c r="I77" s="114" t="n">
        <f aca="false">PRODUCT(G77:H77)</f>
        <v>2400</v>
      </c>
    </row>
    <row r="78" customFormat="false" ht="14.25" hidden="false" customHeight="false" outlineLevel="0" collapsed="false">
      <c r="A78" s="76" t="n">
        <v>67</v>
      </c>
      <c r="B78" s="107" t="s">
        <v>877</v>
      </c>
      <c r="C78" s="108" t="s">
        <v>878</v>
      </c>
      <c r="D78" s="112" t="s">
        <v>879</v>
      </c>
      <c r="E78" s="108" t="s">
        <v>724</v>
      </c>
      <c r="F78" s="108"/>
      <c r="G78" s="108" t="n">
        <v>60</v>
      </c>
      <c r="H78" s="113" t="n">
        <v>96.07</v>
      </c>
      <c r="I78" s="114" t="n">
        <f aca="false">PRODUCT(G78:H78)</f>
        <v>5764.2</v>
      </c>
    </row>
    <row r="79" customFormat="false" ht="22.5" hidden="false" customHeight="false" outlineLevel="0" collapsed="false">
      <c r="A79" s="76" t="n">
        <v>68</v>
      </c>
      <c r="B79" s="107" t="s">
        <v>880</v>
      </c>
      <c r="C79" s="108" t="n">
        <v>84866</v>
      </c>
      <c r="D79" s="112" t="s">
        <v>881</v>
      </c>
      <c r="E79" s="108" t="s">
        <v>724</v>
      </c>
      <c r="F79" s="108"/>
      <c r="G79" s="108" t="n">
        <v>60</v>
      </c>
      <c r="H79" s="113" t="n">
        <v>168.34</v>
      </c>
      <c r="I79" s="114" t="n">
        <f aca="false">PRODUCT(G79:H79)</f>
        <v>10100.4</v>
      </c>
    </row>
    <row r="80" customFormat="false" ht="22.5" hidden="false" customHeight="false" outlineLevel="0" collapsed="false">
      <c r="A80" s="76" t="n">
        <v>69</v>
      </c>
      <c r="B80" s="107" t="s">
        <v>882</v>
      </c>
      <c r="C80" s="108" t="n">
        <v>84878</v>
      </c>
      <c r="D80" s="112" t="s">
        <v>883</v>
      </c>
      <c r="E80" s="108" t="s">
        <v>724</v>
      </c>
      <c r="F80" s="108"/>
      <c r="G80" s="108" t="n">
        <v>60</v>
      </c>
      <c r="H80" s="113" t="n">
        <v>70.5</v>
      </c>
      <c r="I80" s="114" t="n">
        <f aca="false">PRODUCT(G80:H80)</f>
        <v>4230</v>
      </c>
    </row>
    <row r="81" customFormat="false" ht="22.5" hidden="false" customHeight="false" outlineLevel="0" collapsed="false">
      <c r="A81" s="76" t="n">
        <v>70</v>
      </c>
      <c r="B81" s="107" t="s">
        <v>884</v>
      </c>
      <c r="C81" s="108" t="n">
        <v>84885</v>
      </c>
      <c r="D81" s="112" t="s">
        <v>885</v>
      </c>
      <c r="E81" s="108" t="s">
        <v>724</v>
      </c>
      <c r="F81" s="108"/>
      <c r="G81" s="108" t="n">
        <v>5</v>
      </c>
      <c r="H81" s="113" t="n">
        <v>479.28</v>
      </c>
      <c r="I81" s="114" t="n">
        <f aca="false">PRODUCT(G81:H81)</f>
        <v>2396.4</v>
      </c>
    </row>
    <row r="82" customFormat="false" ht="14.25" hidden="false" customHeight="false" outlineLevel="0" collapsed="false">
      <c r="A82" s="76" t="n">
        <v>71</v>
      </c>
      <c r="B82" s="107" t="s">
        <v>886</v>
      </c>
      <c r="C82" s="108" t="n">
        <v>84887</v>
      </c>
      <c r="D82" s="112" t="s">
        <v>887</v>
      </c>
      <c r="E82" s="108" t="s">
        <v>724</v>
      </c>
      <c r="F82" s="108"/>
      <c r="G82" s="108" t="n">
        <v>40</v>
      </c>
      <c r="H82" s="113" t="n">
        <v>52.45</v>
      </c>
      <c r="I82" s="114" t="n">
        <f aca="false">PRODUCT(G82:H82)</f>
        <v>2098</v>
      </c>
    </row>
    <row r="83" customFormat="false" ht="14.25" hidden="false" customHeight="false" outlineLevel="0" collapsed="false">
      <c r="A83" s="76" t="n">
        <v>72</v>
      </c>
      <c r="B83" s="107" t="s">
        <v>888</v>
      </c>
      <c r="C83" s="108" t="n">
        <v>84889</v>
      </c>
      <c r="D83" s="112" t="s">
        <v>889</v>
      </c>
      <c r="E83" s="108" t="s">
        <v>724</v>
      </c>
      <c r="F83" s="108"/>
      <c r="G83" s="108" t="n">
        <v>5</v>
      </c>
      <c r="H83" s="113" t="n">
        <v>14.87</v>
      </c>
      <c r="I83" s="114" t="n">
        <f aca="false">PRODUCT(G83:H83)</f>
        <v>74.35</v>
      </c>
    </row>
    <row r="84" customFormat="false" ht="14.25" hidden="false" customHeight="true" outlineLevel="0" collapsed="false">
      <c r="A84" s="76" t="n">
        <v>73</v>
      </c>
      <c r="B84" s="107" t="s">
        <v>890</v>
      </c>
      <c r="C84" s="108" t="n">
        <v>84894</v>
      </c>
      <c r="D84" s="112" t="s">
        <v>891</v>
      </c>
      <c r="E84" s="108" t="s">
        <v>724</v>
      </c>
      <c r="F84" s="108"/>
      <c r="G84" s="108" t="n">
        <v>5</v>
      </c>
      <c r="H84" s="113" t="n">
        <v>16.09</v>
      </c>
      <c r="I84" s="114" t="n">
        <f aca="false">PRODUCT(G84:H84)</f>
        <v>80.45</v>
      </c>
    </row>
    <row r="85" customFormat="false" ht="14.25" hidden="false" customHeight="true" outlineLevel="0" collapsed="false">
      <c r="A85" s="76" t="n">
        <v>74</v>
      </c>
      <c r="B85" s="107" t="s">
        <v>892</v>
      </c>
      <c r="C85" s="108" t="n">
        <v>84895</v>
      </c>
      <c r="D85" s="112" t="s">
        <v>893</v>
      </c>
      <c r="E85" s="108" t="s">
        <v>724</v>
      </c>
      <c r="F85" s="108"/>
      <c r="G85" s="108" t="n">
        <v>5</v>
      </c>
      <c r="H85" s="113" t="n">
        <v>105.47</v>
      </c>
      <c r="I85" s="114" t="n">
        <f aca="false">PRODUCT(G85:H85)</f>
        <v>527.35</v>
      </c>
    </row>
    <row r="86" customFormat="false" ht="14.25" hidden="false" customHeight="false" outlineLevel="0" collapsed="false">
      <c r="A86" s="76" t="n">
        <v>75</v>
      </c>
      <c r="B86" s="107" t="s">
        <v>894</v>
      </c>
      <c r="C86" s="108" t="s">
        <v>895</v>
      </c>
      <c r="D86" s="112" t="s">
        <v>896</v>
      </c>
      <c r="E86" s="108" t="s">
        <v>724</v>
      </c>
      <c r="F86" s="108"/>
      <c r="G86" s="108" t="n">
        <v>40</v>
      </c>
      <c r="H86" s="113" t="n">
        <v>28.07</v>
      </c>
      <c r="I86" s="114" t="n">
        <f aca="false">PRODUCT(G86:H86)</f>
        <v>1122.8</v>
      </c>
    </row>
    <row r="87" customFormat="false" ht="14.25" hidden="false" customHeight="false" outlineLevel="0" collapsed="false">
      <c r="A87" s="76" t="n">
        <v>76</v>
      </c>
      <c r="B87" s="107" t="s">
        <v>897</v>
      </c>
      <c r="C87" s="108" t="s">
        <v>898</v>
      </c>
      <c r="D87" s="112" t="s">
        <v>899</v>
      </c>
      <c r="E87" s="108" t="s">
        <v>724</v>
      </c>
      <c r="F87" s="108"/>
      <c r="G87" s="108" t="n">
        <v>120</v>
      </c>
      <c r="H87" s="113" t="n">
        <v>29.06</v>
      </c>
      <c r="I87" s="114" t="n">
        <f aca="false">PRODUCT(G87:H87)</f>
        <v>3487.2</v>
      </c>
    </row>
    <row r="88" customFormat="false" ht="14.25" hidden="false" customHeight="false" outlineLevel="0" collapsed="false">
      <c r="A88" s="76" t="n">
        <v>77</v>
      </c>
      <c r="B88" s="107" t="s">
        <v>900</v>
      </c>
      <c r="C88" s="108" t="s">
        <v>901</v>
      </c>
      <c r="D88" s="112" t="s">
        <v>902</v>
      </c>
      <c r="E88" s="108" t="s">
        <v>724</v>
      </c>
      <c r="F88" s="108"/>
      <c r="G88" s="108" t="n">
        <v>120</v>
      </c>
      <c r="H88" s="113" t="n">
        <v>16.32</v>
      </c>
      <c r="I88" s="114" t="n">
        <f aca="false">PRODUCT(G88:H88)</f>
        <v>1958.4</v>
      </c>
    </row>
    <row r="89" customFormat="false" ht="14.25" hidden="false" customHeight="false" outlineLevel="0" collapsed="false">
      <c r="A89" s="76" t="n">
        <v>78</v>
      </c>
      <c r="B89" s="107" t="s">
        <v>903</v>
      </c>
      <c r="C89" s="108" t="s">
        <v>904</v>
      </c>
      <c r="D89" s="112" t="s">
        <v>905</v>
      </c>
      <c r="E89" s="108" t="s">
        <v>724</v>
      </c>
      <c r="F89" s="108"/>
      <c r="G89" s="108" t="n">
        <v>120</v>
      </c>
      <c r="H89" s="113" t="n">
        <v>8.81</v>
      </c>
      <c r="I89" s="114" t="n">
        <f aca="false">PRODUCT(G89:H89)</f>
        <v>1057.2</v>
      </c>
    </row>
    <row r="90" customFormat="false" ht="14.25" hidden="false" customHeight="false" outlineLevel="0" collapsed="false">
      <c r="A90" s="76" t="n">
        <v>79</v>
      </c>
      <c r="B90" s="107" t="s">
        <v>906</v>
      </c>
      <c r="C90" s="108" t="s">
        <v>907</v>
      </c>
      <c r="D90" s="112" t="s">
        <v>908</v>
      </c>
      <c r="E90" s="108" t="s">
        <v>724</v>
      </c>
      <c r="F90" s="108"/>
      <c r="G90" s="108" t="n">
        <v>120</v>
      </c>
      <c r="H90" s="113" t="n">
        <v>11.62</v>
      </c>
      <c r="I90" s="114" t="n">
        <f aca="false">PRODUCT(G90:H90)</f>
        <v>1394.4</v>
      </c>
    </row>
    <row r="91" customFormat="false" ht="14.25" hidden="false" customHeight="false" outlineLevel="0" collapsed="false">
      <c r="A91" s="76" t="n">
        <v>80</v>
      </c>
      <c r="B91" s="107" t="s">
        <v>909</v>
      </c>
      <c r="C91" s="108" t="s">
        <v>910</v>
      </c>
      <c r="D91" s="112" t="s">
        <v>911</v>
      </c>
      <c r="E91" s="108" t="s">
        <v>724</v>
      </c>
      <c r="F91" s="108"/>
      <c r="G91" s="108" t="n">
        <v>120</v>
      </c>
      <c r="H91" s="113" t="n">
        <v>14</v>
      </c>
      <c r="I91" s="114" t="n">
        <f aca="false">PRODUCT(G91:H91)</f>
        <v>1680</v>
      </c>
    </row>
    <row r="92" customFormat="false" ht="14.25" hidden="false" customHeight="false" outlineLevel="0" collapsed="false">
      <c r="A92" s="76" t="n">
        <v>81</v>
      </c>
      <c r="B92" s="107" t="s">
        <v>912</v>
      </c>
      <c r="C92" s="108" t="s">
        <v>913</v>
      </c>
      <c r="D92" s="112" t="s">
        <v>914</v>
      </c>
      <c r="E92" s="108" t="s">
        <v>724</v>
      </c>
      <c r="F92" s="108"/>
      <c r="G92" s="108" t="n">
        <v>120</v>
      </c>
      <c r="H92" s="113" t="n">
        <v>11.81</v>
      </c>
      <c r="I92" s="114" t="n">
        <f aca="false">PRODUCT(G92:H92)</f>
        <v>1417.2</v>
      </c>
    </row>
    <row r="93" customFormat="false" ht="14.25" hidden="false" customHeight="false" outlineLevel="0" collapsed="false">
      <c r="A93" s="76" t="n">
        <v>82</v>
      </c>
      <c r="B93" s="107" t="s">
        <v>915</v>
      </c>
      <c r="C93" s="108" t="s">
        <v>916</v>
      </c>
      <c r="D93" s="112" t="s">
        <v>917</v>
      </c>
      <c r="E93" s="108" t="s">
        <v>724</v>
      </c>
      <c r="F93" s="108"/>
      <c r="G93" s="108" t="n">
        <v>10</v>
      </c>
      <c r="H93" s="113" t="n">
        <v>32.91</v>
      </c>
      <c r="I93" s="114" t="n">
        <f aca="false">PRODUCT(G93:H93)</f>
        <v>329.1</v>
      </c>
    </row>
    <row r="94" customFormat="false" ht="14.25" hidden="false" customHeight="false" outlineLevel="0" collapsed="false">
      <c r="A94" s="76" t="n">
        <v>83</v>
      </c>
      <c r="B94" s="107" t="s">
        <v>918</v>
      </c>
      <c r="C94" s="108" t="n">
        <v>84955</v>
      </c>
      <c r="D94" s="112" t="s">
        <v>919</v>
      </c>
      <c r="E94" s="108" t="s">
        <v>724</v>
      </c>
      <c r="F94" s="108"/>
      <c r="G94" s="108" t="n">
        <v>10</v>
      </c>
      <c r="H94" s="113" t="n">
        <v>79.73</v>
      </c>
      <c r="I94" s="114" t="n">
        <f aca="false">PRODUCT(G94:H94)</f>
        <v>797.3</v>
      </c>
    </row>
    <row r="95" customFormat="false" ht="14.25" hidden="false" customHeight="true" outlineLevel="0" collapsed="false">
      <c r="B95" s="107"/>
      <c r="C95" s="108"/>
      <c r="D95" s="115"/>
      <c r="E95" s="116"/>
      <c r="F95" s="116"/>
      <c r="G95" s="116"/>
      <c r="H95" s="116"/>
      <c r="I95" s="117"/>
    </row>
    <row r="96" customFormat="false" ht="14.25" hidden="false" customHeight="true" outlineLevel="0" collapsed="false">
      <c r="B96" s="107" t="n">
        <v>4</v>
      </c>
      <c r="C96" s="108" t="n">
        <v>103</v>
      </c>
      <c r="D96" s="109" t="s">
        <v>920</v>
      </c>
      <c r="E96" s="110"/>
      <c r="F96" s="110"/>
      <c r="G96" s="110"/>
      <c r="H96" s="110"/>
      <c r="I96" s="111"/>
    </row>
    <row r="97" customFormat="false" ht="14.25" hidden="false" customHeight="false" outlineLevel="0" collapsed="false">
      <c r="A97" s="76" t="n">
        <v>84</v>
      </c>
      <c r="B97" s="107" t="s">
        <v>136</v>
      </c>
      <c r="C97" s="108" t="n">
        <v>72117</v>
      </c>
      <c r="D97" s="112" t="s">
        <v>921</v>
      </c>
      <c r="E97" s="108" t="s">
        <v>736</v>
      </c>
      <c r="F97" s="108"/>
      <c r="G97" s="108" t="n">
        <v>100</v>
      </c>
      <c r="H97" s="113" t="n">
        <v>90.57</v>
      </c>
      <c r="I97" s="114" t="n">
        <f aca="false">PRODUCT(G97:H97)</f>
        <v>9057</v>
      </c>
    </row>
    <row r="98" customFormat="false" ht="14.25" hidden="false" customHeight="false" outlineLevel="0" collapsed="false">
      <c r="A98" s="76" t="n">
        <v>85</v>
      </c>
      <c r="B98" s="107" t="s">
        <v>137</v>
      </c>
      <c r="C98" s="108" t="n">
        <v>72118</v>
      </c>
      <c r="D98" s="112" t="s">
        <v>922</v>
      </c>
      <c r="E98" s="108" t="s">
        <v>736</v>
      </c>
      <c r="F98" s="108"/>
      <c r="G98" s="108" t="n">
        <v>20</v>
      </c>
      <c r="H98" s="113" t="n">
        <v>123.36</v>
      </c>
      <c r="I98" s="114" t="n">
        <f aca="false">PRODUCT(G98:H98)</f>
        <v>2467.2</v>
      </c>
    </row>
    <row r="99" customFormat="false" ht="14.25" hidden="false" customHeight="false" outlineLevel="0" collapsed="false">
      <c r="A99" s="76" t="n">
        <v>86</v>
      </c>
      <c r="B99" s="107" t="s">
        <v>142</v>
      </c>
      <c r="C99" s="108" t="n">
        <v>72122</v>
      </c>
      <c r="D99" s="112" t="s">
        <v>923</v>
      </c>
      <c r="E99" s="108" t="s">
        <v>736</v>
      </c>
      <c r="F99" s="108"/>
      <c r="G99" s="108" t="n">
        <v>50</v>
      </c>
      <c r="H99" s="113" t="n">
        <v>78</v>
      </c>
      <c r="I99" s="114" t="n">
        <f aca="false">PRODUCT(G99:H99)</f>
        <v>3900</v>
      </c>
    </row>
    <row r="100" customFormat="false" ht="14.25" hidden="false" customHeight="false" outlineLevel="0" collapsed="false">
      <c r="A100" s="76" t="n">
        <v>87</v>
      </c>
      <c r="B100" s="107" t="s">
        <v>143</v>
      </c>
      <c r="C100" s="108" t="n">
        <v>72123</v>
      </c>
      <c r="D100" s="112" t="s">
        <v>924</v>
      </c>
      <c r="E100" s="108" t="s">
        <v>736</v>
      </c>
      <c r="F100" s="108"/>
      <c r="G100" s="108" t="n">
        <v>10</v>
      </c>
      <c r="H100" s="113" t="n">
        <v>205.17</v>
      </c>
      <c r="I100" s="114" t="n">
        <f aca="false">PRODUCT(G100:H100)</f>
        <v>2051.7</v>
      </c>
    </row>
    <row r="101" customFormat="false" ht="14.25" hidden="false" customHeight="false" outlineLevel="0" collapsed="false">
      <c r="A101" s="76" t="n">
        <v>88</v>
      </c>
      <c r="B101" s="107" t="s">
        <v>144</v>
      </c>
      <c r="C101" s="108" t="s">
        <v>925</v>
      </c>
      <c r="D101" s="112" t="s">
        <v>926</v>
      </c>
      <c r="E101" s="108" t="s">
        <v>724</v>
      </c>
      <c r="F101" s="108"/>
      <c r="G101" s="108" t="n">
        <v>5</v>
      </c>
      <c r="H101" s="113" t="n">
        <v>1542.57</v>
      </c>
      <c r="I101" s="114" t="n">
        <f aca="false">PRODUCT(G101:H101)</f>
        <v>7712.85</v>
      </c>
    </row>
    <row r="102" customFormat="false" ht="14.25" hidden="false" customHeight="false" outlineLevel="0" collapsed="false">
      <c r="A102" s="76" t="n">
        <v>89</v>
      </c>
      <c r="B102" s="107" t="s">
        <v>146</v>
      </c>
      <c r="C102" s="108" t="s">
        <v>927</v>
      </c>
      <c r="D102" s="112" t="s">
        <v>928</v>
      </c>
      <c r="E102" s="108" t="s">
        <v>736</v>
      </c>
      <c r="F102" s="108"/>
      <c r="G102" s="108" t="n">
        <v>50</v>
      </c>
      <c r="H102" s="113" t="n">
        <v>308.86</v>
      </c>
      <c r="I102" s="114" t="n">
        <f aca="false">PRODUCT(G102:H102)</f>
        <v>15443</v>
      </c>
    </row>
    <row r="103" customFormat="false" ht="14.25" hidden="false" customHeight="false" outlineLevel="0" collapsed="false">
      <c r="A103" s="76" t="n">
        <v>90</v>
      </c>
      <c r="B103" s="107" t="s">
        <v>150</v>
      </c>
      <c r="C103" s="108" t="n">
        <v>85002</v>
      </c>
      <c r="D103" s="112" t="s">
        <v>929</v>
      </c>
      <c r="E103" s="108" t="s">
        <v>736</v>
      </c>
      <c r="F103" s="108"/>
      <c r="G103" s="108" t="n">
        <v>20</v>
      </c>
      <c r="H103" s="113" t="n">
        <v>169.48</v>
      </c>
      <c r="I103" s="114" t="n">
        <f aca="false">PRODUCT(G103:H103)</f>
        <v>3389.6</v>
      </c>
    </row>
    <row r="104" customFormat="false" ht="14.25" hidden="false" customHeight="false" outlineLevel="0" collapsed="false">
      <c r="A104" s="76" t="n">
        <v>92</v>
      </c>
      <c r="B104" s="107" t="s">
        <v>155</v>
      </c>
      <c r="C104" s="108" t="n">
        <v>85005</v>
      </c>
      <c r="D104" s="112" t="s">
        <v>930</v>
      </c>
      <c r="E104" s="108" t="s">
        <v>736</v>
      </c>
      <c r="F104" s="108"/>
      <c r="G104" s="108" t="n">
        <v>50</v>
      </c>
      <c r="H104" s="113" t="n">
        <v>248.37</v>
      </c>
      <c r="I104" s="114" t="n">
        <f aca="false">PRODUCT(G104:H104)</f>
        <v>12418.5</v>
      </c>
    </row>
    <row r="105" customFormat="false" ht="14.25" hidden="false" customHeight="true" outlineLevel="0" collapsed="false">
      <c r="B105" s="107"/>
      <c r="C105" s="108"/>
      <c r="D105" s="115"/>
      <c r="E105" s="116"/>
      <c r="F105" s="116"/>
      <c r="G105" s="116"/>
      <c r="H105" s="116"/>
      <c r="I105" s="117"/>
    </row>
    <row r="106" customFormat="false" ht="14.25" hidden="false" customHeight="true" outlineLevel="0" collapsed="false">
      <c r="B106" s="107" t="n">
        <v>6</v>
      </c>
      <c r="C106" s="108"/>
      <c r="D106" s="109" t="s">
        <v>931</v>
      </c>
      <c r="E106" s="110"/>
      <c r="F106" s="110"/>
      <c r="G106" s="110"/>
      <c r="H106" s="110"/>
      <c r="I106" s="111"/>
    </row>
    <row r="107" customFormat="false" ht="22.5" hidden="false" customHeight="false" outlineLevel="0" collapsed="false">
      <c r="A107" s="76" t="n">
        <v>93</v>
      </c>
      <c r="B107" s="107" t="s">
        <v>186</v>
      </c>
      <c r="C107" s="108" t="n">
        <v>6130</v>
      </c>
      <c r="D107" s="112" t="s">
        <v>932</v>
      </c>
      <c r="E107" s="108" t="s">
        <v>736</v>
      </c>
      <c r="F107" s="108"/>
      <c r="G107" s="108" t="n">
        <v>150</v>
      </c>
      <c r="H107" s="113" t="n">
        <v>16.12</v>
      </c>
      <c r="I107" s="114" t="n">
        <f aca="false">PRODUCT(G107:H107)</f>
        <v>2418</v>
      </c>
    </row>
    <row r="108" customFormat="false" ht="14.25" hidden="false" customHeight="false" outlineLevel="0" collapsed="false">
      <c r="A108" s="76" t="n">
        <v>94</v>
      </c>
      <c r="B108" s="107" t="s">
        <v>202</v>
      </c>
      <c r="C108" s="108" t="n">
        <v>68053</v>
      </c>
      <c r="D108" s="112" t="s">
        <v>933</v>
      </c>
      <c r="E108" s="108" t="s">
        <v>736</v>
      </c>
      <c r="F108" s="108"/>
      <c r="G108" s="108" t="n">
        <v>100</v>
      </c>
      <c r="H108" s="113" t="n">
        <v>3.81</v>
      </c>
      <c r="I108" s="114" t="n">
        <f aca="false">PRODUCT(G108:H108)</f>
        <v>381</v>
      </c>
    </row>
    <row r="109" customFormat="false" ht="22.5" hidden="false" customHeight="false" outlineLevel="0" collapsed="false">
      <c r="A109" s="76" t="n">
        <v>95</v>
      </c>
      <c r="B109" s="107" t="s">
        <v>204</v>
      </c>
      <c r="C109" s="108" t="s">
        <v>934</v>
      </c>
      <c r="D109" s="112" t="s">
        <v>935</v>
      </c>
      <c r="E109" s="108" t="s">
        <v>736</v>
      </c>
      <c r="F109" s="108"/>
      <c r="G109" s="108" t="n">
        <v>100</v>
      </c>
      <c r="H109" s="113" t="n">
        <v>57.75</v>
      </c>
      <c r="I109" s="114" t="n">
        <f aca="false">PRODUCT(G109:H109)</f>
        <v>5775</v>
      </c>
    </row>
    <row r="110" customFormat="false" ht="14.25" hidden="false" customHeight="false" outlineLevel="0" collapsed="false">
      <c r="A110" s="76" t="n">
        <v>96</v>
      </c>
      <c r="B110" s="107" t="s">
        <v>936</v>
      </c>
      <c r="C110" s="108" t="s">
        <v>937</v>
      </c>
      <c r="D110" s="112" t="s">
        <v>938</v>
      </c>
      <c r="E110" s="108" t="s">
        <v>736</v>
      </c>
      <c r="F110" s="108"/>
      <c r="G110" s="108" t="n">
        <v>100</v>
      </c>
      <c r="H110" s="113" t="n">
        <v>41.52</v>
      </c>
      <c r="I110" s="114" t="n">
        <f aca="false">PRODUCT(G110:H110)</f>
        <v>4152</v>
      </c>
    </row>
    <row r="111" customFormat="false" ht="14.25" hidden="false" customHeight="false" outlineLevel="0" collapsed="false">
      <c r="A111" s="76" t="n">
        <v>97</v>
      </c>
      <c r="B111" s="107" t="s">
        <v>939</v>
      </c>
      <c r="C111" s="108" t="n">
        <v>145</v>
      </c>
      <c r="D111" s="112" t="s">
        <v>940</v>
      </c>
      <c r="E111" s="108"/>
      <c r="F111" s="108"/>
      <c r="G111" s="108" t="n">
        <v>100</v>
      </c>
      <c r="H111" s="113"/>
      <c r="I111" s="114" t="n">
        <f aca="false">PRODUCT(G111:H111)</f>
        <v>100</v>
      </c>
    </row>
    <row r="112" customFormat="false" ht="14.25" hidden="false" customHeight="false" outlineLevel="0" collapsed="false">
      <c r="A112" s="76" t="n">
        <v>98</v>
      </c>
      <c r="B112" s="107" t="s">
        <v>941</v>
      </c>
      <c r="C112" s="108" t="n">
        <v>6225</v>
      </c>
      <c r="D112" s="112" t="s">
        <v>942</v>
      </c>
      <c r="E112" s="108" t="s">
        <v>736</v>
      </c>
      <c r="F112" s="108"/>
      <c r="G112" s="108" t="n">
        <v>100</v>
      </c>
      <c r="H112" s="113" t="n">
        <v>27.16</v>
      </c>
      <c r="I112" s="114" t="n">
        <f aca="false">PRODUCT(G112:H112)</f>
        <v>2716</v>
      </c>
    </row>
    <row r="113" customFormat="false" ht="14.25" hidden="false" customHeight="false" outlineLevel="0" collapsed="false">
      <c r="A113" s="76" t="n">
        <v>99</v>
      </c>
      <c r="B113" s="107" t="s">
        <v>943</v>
      </c>
      <c r="C113" s="108" t="n">
        <v>83742</v>
      </c>
      <c r="D113" s="112" t="s">
        <v>944</v>
      </c>
      <c r="E113" s="108" t="s">
        <v>736</v>
      </c>
      <c r="F113" s="108"/>
      <c r="G113" s="108" t="n">
        <v>100</v>
      </c>
      <c r="H113" s="113" t="n">
        <v>18.24</v>
      </c>
      <c r="I113" s="114" t="n">
        <f aca="false">PRODUCT(G113:H113)</f>
        <v>1824</v>
      </c>
    </row>
    <row r="114" customFormat="false" ht="14.25" hidden="false" customHeight="false" outlineLevel="0" collapsed="false">
      <c r="A114" s="76" t="n">
        <v>100</v>
      </c>
      <c r="B114" s="107" t="s">
        <v>945</v>
      </c>
      <c r="C114" s="108" t="s">
        <v>946</v>
      </c>
      <c r="D114" s="112" t="s">
        <v>947</v>
      </c>
      <c r="E114" s="108" t="s">
        <v>736</v>
      </c>
      <c r="F114" s="108"/>
      <c r="G114" s="108" t="n">
        <v>100</v>
      </c>
      <c r="H114" s="113" t="n">
        <v>39.54</v>
      </c>
      <c r="I114" s="114" t="n">
        <f aca="false">PRODUCT(G114:H114)</f>
        <v>3954</v>
      </c>
    </row>
    <row r="115" customFormat="false" ht="14.25" hidden="false" customHeight="false" outlineLevel="0" collapsed="false">
      <c r="A115" s="76" t="n">
        <v>101</v>
      </c>
      <c r="B115" s="107" t="s">
        <v>948</v>
      </c>
      <c r="C115" s="108" t="n">
        <v>83746</v>
      </c>
      <c r="D115" s="112" t="s">
        <v>949</v>
      </c>
      <c r="E115" s="108" t="s">
        <v>736</v>
      </c>
      <c r="F115" s="108"/>
      <c r="G115" s="108" t="n">
        <v>100</v>
      </c>
      <c r="H115" s="113" t="n">
        <v>20.54</v>
      </c>
      <c r="I115" s="114" t="n">
        <f aca="false">PRODUCT(G115:H115)</f>
        <v>2054</v>
      </c>
    </row>
    <row r="116" customFormat="false" ht="14.25" hidden="false" customHeight="false" outlineLevel="0" collapsed="false">
      <c r="A116" s="76" t="n">
        <v>102</v>
      </c>
      <c r="B116" s="107" t="s">
        <v>950</v>
      </c>
      <c r="C116" s="108" t="n">
        <v>83748</v>
      </c>
      <c r="D116" s="112" t="s">
        <v>951</v>
      </c>
      <c r="E116" s="108" t="s">
        <v>736</v>
      </c>
      <c r="F116" s="108"/>
      <c r="G116" s="108" t="n">
        <v>100</v>
      </c>
      <c r="H116" s="113" t="n">
        <v>21.35</v>
      </c>
      <c r="I116" s="114" t="n">
        <f aca="false">PRODUCT(G116:H116)</f>
        <v>2135</v>
      </c>
    </row>
    <row r="117" customFormat="false" ht="14.25" hidden="false" customHeight="false" outlineLevel="0" collapsed="false">
      <c r="A117" s="76" t="n">
        <v>103</v>
      </c>
      <c r="B117" s="107" t="s">
        <v>952</v>
      </c>
      <c r="C117" s="108" t="n">
        <v>83754</v>
      </c>
      <c r="D117" s="112" t="s">
        <v>953</v>
      </c>
      <c r="E117" s="108" t="s">
        <v>736</v>
      </c>
      <c r="F117" s="108"/>
      <c r="G117" s="108" t="n">
        <v>100</v>
      </c>
      <c r="H117" s="113" t="n">
        <v>19.54</v>
      </c>
      <c r="I117" s="114" t="n">
        <f aca="false">PRODUCT(G117:H117)</f>
        <v>1954</v>
      </c>
    </row>
    <row r="118" customFormat="false" ht="14.25" hidden="false" customHeight="true" outlineLevel="0" collapsed="false">
      <c r="B118" s="107"/>
      <c r="C118" s="108"/>
      <c r="D118" s="115"/>
      <c r="E118" s="116"/>
      <c r="F118" s="116"/>
      <c r="G118" s="116"/>
      <c r="H118" s="116"/>
      <c r="I118" s="117"/>
    </row>
    <row r="119" customFormat="false" ht="14.25" hidden="false" customHeight="true" outlineLevel="0" collapsed="false">
      <c r="B119" s="107" t="n">
        <v>7</v>
      </c>
      <c r="C119" s="108" t="s">
        <v>954</v>
      </c>
      <c r="D119" s="109" t="s">
        <v>955</v>
      </c>
      <c r="E119" s="110"/>
      <c r="F119" s="110"/>
      <c r="G119" s="110"/>
      <c r="H119" s="110"/>
      <c r="I119" s="111"/>
    </row>
    <row r="120" customFormat="false" ht="14.25" hidden="false" customHeight="false" outlineLevel="0" collapsed="false">
      <c r="A120" s="76" t="n">
        <v>104</v>
      </c>
      <c r="B120" s="107" t="s">
        <v>207</v>
      </c>
      <c r="C120" s="108" t="n">
        <v>55865</v>
      </c>
      <c r="D120" s="112" t="s">
        <v>956</v>
      </c>
      <c r="E120" s="108" t="s">
        <v>720</v>
      </c>
      <c r="F120" s="108"/>
      <c r="G120" s="108" t="n">
        <v>200</v>
      </c>
      <c r="H120" s="113" t="n">
        <v>17.68</v>
      </c>
      <c r="I120" s="114" t="n">
        <f aca="false">PRODUCT(G120:H120)</f>
        <v>3536</v>
      </c>
    </row>
    <row r="121" customFormat="false" ht="14.25" hidden="false" customHeight="false" outlineLevel="0" collapsed="false">
      <c r="A121" s="76" t="n">
        <v>105</v>
      </c>
      <c r="B121" s="107" t="s">
        <v>209</v>
      </c>
      <c r="C121" s="108" t="n">
        <v>55866</v>
      </c>
      <c r="D121" s="112" t="s">
        <v>957</v>
      </c>
      <c r="E121" s="108" t="s">
        <v>720</v>
      </c>
      <c r="F121" s="108"/>
      <c r="G121" s="108" t="n">
        <v>200</v>
      </c>
      <c r="H121" s="113" t="n">
        <v>19.4</v>
      </c>
      <c r="I121" s="114" t="n">
        <f aca="false">PRODUCT(G121:H121)</f>
        <v>3880</v>
      </c>
    </row>
    <row r="122" customFormat="false" ht="22.5" hidden="false" customHeight="false" outlineLevel="0" collapsed="false">
      <c r="A122" s="76" t="n">
        <v>106</v>
      </c>
      <c r="B122" s="107" t="s">
        <v>222</v>
      </c>
      <c r="C122" s="108" t="n">
        <v>72310</v>
      </c>
      <c r="D122" s="112" t="s">
        <v>958</v>
      </c>
      <c r="E122" s="108" t="s">
        <v>720</v>
      </c>
      <c r="F122" s="108"/>
      <c r="G122" s="108" t="n">
        <v>200</v>
      </c>
      <c r="H122" s="113" t="n">
        <v>33.81</v>
      </c>
      <c r="I122" s="114" t="n">
        <f aca="false">PRODUCT(G122:H122)</f>
        <v>6762</v>
      </c>
    </row>
    <row r="123" customFormat="false" ht="22.5" hidden="false" customHeight="false" outlineLevel="0" collapsed="false">
      <c r="A123" s="76" t="n">
        <v>107</v>
      </c>
      <c r="B123" s="107" t="s">
        <v>225</v>
      </c>
      <c r="C123" s="108" t="n">
        <v>72311</v>
      </c>
      <c r="D123" s="112" t="s">
        <v>959</v>
      </c>
      <c r="E123" s="108" t="s">
        <v>720</v>
      </c>
      <c r="F123" s="108"/>
      <c r="G123" s="108" t="n">
        <v>200</v>
      </c>
      <c r="H123" s="113" t="n">
        <v>37.98</v>
      </c>
      <c r="I123" s="114" t="n">
        <f aca="false">PRODUCT(G123:H123)</f>
        <v>7596</v>
      </c>
    </row>
    <row r="124" customFormat="false" ht="14.25" hidden="false" customHeight="false" outlineLevel="0" collapsed="false">
      <c r="A124" s="76" t="n">
        <v>108</v>
      </c>
      <c r="B124" s="107" t="s">
        <v>261</v>
      </c>
      <c r="C124" s="108" t="n">
        <v>83407</v>
      </c>
      <c r="D124" s="112" t="s">
        <v>960</v>
      </c>
      <c r="E124" s="108" t="s">
        <v>720</v>
      </c>
      <c r="F124" s="108"/>
      <c r="G124" s="108" t="n">
        <v>200</v>
      </c>
      <c r="H124" s="113" t="n">
        <v>16.47</v>
      </c>
      <c r="I124" s="114" t="n">
        <f aca="false">PRODUCT(G124:H124)</f>
        <v>3294</v>
      </c>
    </row>
    <row r="125" customFormat="false" ht="14.25" hidden="false" customHeight="false" outlineLevel="0" collapsed="false">
      <c r="A125" s="76" t="n">
        <v>109</v>
      </c>
      <c r="B125" s="107" t="s">
        <v>263</v>
      </c>
      <c r="C125" s="108" t="n">
        <v>83408</v>
      </c>
      <c r="D125" s="112" t="s">
        <v>961</v>
      </c>
      <c r="E125" s="108" t="s">
        <v>720</v>
      </c>
      <c r="F125" s="108"/>
      <c r="G125" s="108" t="n">
        <v>200</v>
      </c>
      <c r="H125" s="113" t="n">
        <v>31.03</v>
      </c>
      <c r="I125" s="114" t="n">
        <f aca="false">PRODUCT(G125:H125)</f>
        <v>6206</v>
      </c>
    </row>
    <row r="126" customFormat="false" ht="14.25" hidden="false" customHeight="false" outlineLevel="0" collapsed="false">
      <c r="A126" s="76" t="n">
        <v>110</v>
      </c>
      <c r="B126" s="107" t="s">
        <v>962</v>
      </c>
      <c r="C126" s="108" t="n">
        <v>83412</v>
      </c>
      <c r="D126" s="112" t="s">
        <v>963</v>
      </c>
      <c r="E126" s="108" t="s">
        <v>720</v>
      </c>
      <c r="F126" s="108"/>
      <c r="G126" s="108" t="n">
        <v>200</v>
      </c>
      <c r="H126" s="113" t="n">
        <v>12.68</v>
      </c>
      <c r="I126" s="114" t="n">
        <f aca="false">PRODUCT(G126:H126)</f>
        <v>2536</v>
      </c>
    </row>
    <row r="127" customFormat="false" ht="14.25" hidden="false" customHeight="false" outlineLevel="0" collapsed="false">
      <c r="A127" s="76" t="n">
        <v>111</v>
      </c>
      <c r="B127" s="107" t="s">
        <v>964</v>
      </c>
      <c r="C127" s="108" t="n">
        <v>83413</v>
      </c>
      <c r="D127" s="112" t="s">
        <v>965</v>
      </c>
      <c r="E127" s="108" t="s">
        <v>720</v>
      </c>
      <c r="F127" s="108"/>
      <c r="G127" s="108" t="n">
        <v>200</v>
      </c>
      <c r="H127" s="113" t="n">
        <v>17.21</v>
      </c>
      <c r="I127" s="114" t="n">
        <f aca="false">PRODUCT(G127:H127)</f>
        <v>3442</v>
      </c>
    </row>
    <row r="128" customFormat="false" ht="14.25" hidden="false" customHeight="false" outlineLevel="0" collapsed="false">
      <c r="A128" s="76" t="n">
        <v>112</v>
      </c>
      <c r="B128" s="107" t="s">
        <v>966</v>
      </c>
      <c r="C128" s="108" t="n">
        <v>72260</v>
      </c>
      <c r="D128" s="112" t="s">
        <v>967</v>
      </c>
      <c r="E128" s="108" t="s">
        <v>724</v>
      </c>
      <c r="F128" s="108"/>
      <c r="G128" s="108" t="n">
        <v>100</v>
      </c>
      <c r="H128" s="113" t="n">
        <v>10.68</v>
      </c>
      <c r="I128" s="114" t="n">
        <f aca="false">PRODUCT(G128:H128)</f>
        <v>1068</v>
      </c>
    </row>
    <row r="129" customFormat="false" ht="14.25" hidden="false" customHeight="false" outlineLevel="0" collapsed="false">
      <c r="A129" s="76" t="n">
        <v>113</v>
      </c>
      <c r="B129" s="107" t="s">
        <v>968</v>
      </c>
      <c r="C129" s="108" t="n">
        <v>72261</v>
      </c>
      <c r="D129" s="112" t="s">
        <v>969</v>
      </c>
      <c r="E129" s="108" t="s">
        <v>724</v>
      </c>
      <c r="F129" s="108"/>
      <c r="G129" s="108" t="n">
        <v>100</v>
      </c>
      <c r="H129" s="113" t="n">
        <v>11.65</v>
      </c>
      <c r="I129" s="114" t="n">
        <f aca="false">PRODUCT(G129:H129)</f>
        <v>1165</v>
      </c>
    </row>
    <row r="130" customFormat="false" ht="14.25" hidden="false" customHeight="false" outlineLevel="0" collapsed="false">
      <c r="A130" s="76" t="n">
        <v>118</v>
      </c>
      <c r="B130" s="107" t="s">
        <v>970</v>
      </c>
      <c r="C130" s="108" t="n">
        <v>55869</v>
      </c>
      <c r="D130" s="112" t="s">
        <v>971</v>
      </c>
      <c r="E130" s="108" t="s">
        <v>720</v>
      </c>
      <c r="F130" s="108"/>
      <c r="G130" s="108" t="n">
        <v>12500</v>
      </c>
      <c r="H130" s="113" t="n">
        <v>5.92</v>
      </c>
      <c r="I130" s="114" t="n">
        <f aca="false">PRODUCT(G130:H130)</f>
        <v>74000</v>
      </c>
    </row>
    <row r="131" customFormat="false" ht="14.25" hidden="false" customHeight="false" outlineLevel="0" collapsed="false">
      <c r="A131" s="76" t="n">
        <v>119</v>
      </c>
      <c r="B131" s="107" t="s">
        <v>972</v>
      </c>
      <c r="C131" s="108" t="s">
        <v>973</v>
      </c>
      <c r="D131" s="112" t="s">
        <v>974</v>
      </c>
      <c r="E131" s="108" t="s">
        <v>720</v>
      </c>
      <c r="F131" s="108"/>
      <c r="G131" s="108" t="n">
        <v>12500</v>
      </c>
      <c r="H131" s="113" t="n">
        <v>1.64</v>
      </c>
      <c r="I131" s="114" t="n">
        <f aca="false">PRODUCT(G131:H131)</f>
        <v>20500</v>
      </c>
    </row>
    <row r="132" customFormat="false" ht="14.25" hidden="false" customHeight="false" outlineLevel="0" collapsed="false">
      <c r="A132" s="76" t="n">
        <v>120</v>
      </c>
      <c r="B132" s="107" t="s">
        <v>975</v>
      </c>
      <c r="C132" s="108" t="s">
        <v>976</v>
      </c>
      <c r="D132" s="112" t="s">
        <v>977</v>
      </c>
      <c r="E132" s="108" t="s">
        <v>720</v>
      </c>
      <c r="F132" s="108"/>
      <c r="G132" s="108" t="n">
        <v>12500</v>
      </c>
      <c r="H132" s="113" t="n">
        <v>2.14</v>
      </c>
      <c r="I132" s="114" t="n">
        <f aca="false">PRODUCT(G132:H132)</f>
        <v>26750</v>
      </c>
    </row>
    <row r="133" customFormat="false" ht="14.25" hidden="false" customHeight="false" outlineLevel="0" collapsed="false">
      <c r="A133" s="76" t="n">
        <v>121</v>
      </c>
      <c r="B133" s="107" t="s">
        <v>978</v>
      </c>
      <c r="C133" s="108" t="s">
        <v>979</v>
      </c>
      <c r="D133" s="112" t="s">
        <v>980</v>
      </c>
      <c r="E133" s="108" t="s">
        <v>720</v>
      </c>
      <c r="F133" s="108"/>
      <c r="G133" s="108" t="n">
        <v>12500</v>
      </c>
      <c r="H133" s="113" t="n">
        <v>3.05</v>
      </c>
      <c r="I133" s="114" t="n">
        <f aca="false">PRODUCT(G133:H133)</f>
        <v>38125</v>
      </c>
    </row>
    <row r="134" customFormat="false" ht="14.25" hidden="false" customHeight="false" outlineLevel="0" collapsed="false">
      <c r="A134" s="76" t="n">
        <v>122</v>
      </c>
      <c r="B134" s="107" t="s">
        <v>981</v>
      </c>
      <c r="C134" s="108" t="s">
        <v>982</v>
      </c>
      <c r="D134" s="112" t="s">
        <v>983</v>
      </c>
      <c r="E134" s="108" t="s">
        <v>720</v>
      </c>
      <c r="F134" s="108"/>
      <c r="G134" s="108" t="n">
        <v>12500</v>
      </c>
      <c r="H134" s="113" t="n">
        <v>4.04</v>
      </c>
      <c r="I134" s="114" t="n">
        <f aca="false">PRODUCT(G134:H134)</f>
        <v>50500</v>
      </c>
    </row>
    <row r="135" customFormat="false" ht="14.25" hidden="false" customHeight="false" outlineLevel="0" collapsed="false">
      <c r="A135" s="76" t="n">
        <v>123</v>
      </c>
      <c r="B135" s="107" t="s">
        <v>984</v>
      </c>
      <c r="C135" s="108" t="s">
        <v>985</v>
      </c>
      <c r="D135" s="112" t="s">
        <v>986</v>
      </c>
      <c r="E135" s="108" t="s">
        <v>720</v>
      </c>
      <c r="F135" s="108"/>
      <c r="G135" s="108" t="n">
        <v>12500</v>
      </c>
      <c r="H135" s="113" t="n">
        <v>6.02</v>
      </c>
      <c r="I135" s="114" t="n">
        <f aca="false">PRODUCT(G135:H135)</f>
        <v>75250</v>
      </c>
    </row>
    <row r="136" customFormat="false" ht="14.25" hidden="false" customHeight="false" outlineLevel="0" collapsed="false">
      <c r="A136" s="76" t="n">
        <v>129</v>
      </c>
      <c r="B136" s="107" t="s">
        <v>987</v>
      </c>
      <c r="C136" s="108" t="s">
        <v>988</v>
      </c>
      <c r="D136" s="112" t="s">
        <v>989</v>
      </c>
      <c r="E136" s="108" t="s">
        <v>724</v>
      </c>
      <c r="F136" s="108"/>
      <c r="G136" s="108" t="n">
        <v>200</v>
      </c>
      <c r="H136" s="113" t="n">
        <v>8.24</v>
      </c>
      <c r="I136" s="114" t="n">
        <f aca="false">PRODUCT(G136:H136)</f>
        <v>1648</v>
      </c>
    </row>
    <row r="137" customFormat="false" ht="14.25" hidden="false" customHeight="false" outlineLevel="0" collapsed="false">
      <c r="A137" s="76" t="n">
        <v>130</v>
      </c>
      <c r="B137" s="107" t="s">
        <v>990</v>
      </c>
      <c r="C137" s="108" t="s">
        <v>991</v>
      </c>
      <c r="D137" s="112" t="s">
        <v>992</v>
      </c>
      <c r="E137" s="108" t="s">
        <v>724</v>
      </c>
      <c r="F137" s="108"/>
      <c r="G137" s="108" t="n">
        <v>200</v>
      </c>
      <c r="H137" s="113" t="n">
        <v>9.56</v>
      </c>
      <c r="I137" s="114" t="n">
        <f aca="false">PRODUCT(G137:H137)</f>
        <v>1912</v>
      </c>
    </row>
    <row r="138" customFormat="false" ht="14.25" hidden="false" customHeight="false" outlineLevel="0" collapsed="false">
      <c r="A138" s="76" t="n">
        <v>131</v>
      </c>
      <c r="B138" s="107" t="s">
        <v>993</v>
      </c>
      <c r="C138" s="108" t="s">
        <v>994</v>
      </c>
      <c r="D138" s="112" t="s">
        <v>995</v>
      </c>
      <c r="E138" s="108" t="s">
        <v>724</v>
      </c>
      <c r="F138" s="108"/>
      <c r="G138" s="108" t="n">
        <v>200</v>
      </c>
      <c r="H138" s="113" t="n">
        <v>13.08</v>
      </c>
      <c r="I138" s="114" t="n">
        <f aca="false">PRODUCT(G138:H138)</f>
        <v>2616</v>
      </c>
    </row>
    <row r="139" customFormat="false" ht="14.25" hidden="false" customHeight="false" outlineLevel="0" collapsed="false">
      <c r="A139" s="76" t="n">
        <v>132</v>
      </c>
      <c r="B139" s="107" t="s">
        <v>996</v>
      </c>
      <c r="C139" s="108" t="s">
        <v>997</v>
      </c>
      <c r="D139" s="112" t="s">
        <v>998</v>
      </c>
      <c r="E139" s="108" t="s">
        <v>724</v>
      </c>
      <c r="F139" s="108"/>
      <c r="G139" s="108" t="n">
        <v>200</v>
      </c>
      <c r="H139" s="113" t="n">
        <v>9.17</v>
      </c>
      <c r="I139" s="114" t="n">
        <f aca="false">PRODUCT(G139:H139)</f>
        <v>1834</v>
      </c>
    </row>
    <row r="140" customFormat="false" ht="15" hidden="false" customHeight="true" outlineLevel="0" collapsed="false">
      <c r="A140" s="76" t="n">
        <v>133</v>
      </c>
      <c r="B140" s="107" t="s">
        <v>999</v>
      </c>
      <c r="C140" s="108" t="s">
        <v>1000</v>
      </c>
      <c r="D140" s="112" t="s">
        <v>1001</v>
      </c>
      <c r="E140" s="108" t="s">
        <v>724</v>
      </c>
      <c r="F140" s="108"/>
      <c r="G140" s="108" t="n">
        <v>200</v>
      </c>
      <c r="H140" s="113" t="n">
        <v>10.09</v>
      </c>
      <c r="I140" s="114" t="n">
        <f aca="false">PRODUCT(G140:H140)</f>
        <v>2018</v>
      </c>
    </row>
    <row r="141" customFormat="false" ht="14.25" hidden="false" customHeight="true" outlineLevel="0" collapsed="false">
      <c r="A141" s="76" t="n">
        <v>134</v>
      </c>
      <c r="B141" s="107" t="s">
        <v>1002</v>
      </c>
      <c r="C141" s="108" t="s">
        <v>1003</v>
      </c>
      <c r="D141" s="112" t="s">
        <v>1004</v>
      </c>
      <c r="E141" s="108" t="s">
        <v>724</v>
      </c>
      <c r="F141" s="108"/>
      <c r="G141" s="108" t="n">
        <v>200</v>
      </c>
      <c r="H141" s="113" t="n">
        <v>14.51</v>
      </c>
      <c r="I141" s="114" t="n">
        <f aca="false">PRODUCT(G141:H141)</f>
        <v>2902</v>
      </c>
    </row>
    <row r="142" customFormat="false" ht="15" hidden="false" customHeight="true" outlineLevel="0" collapsed="false">
      <c r="A142" s="76" t="n">
        <v>135</v>
      </c>
      <c r="B142" s="107" t="s">
        <v>1005</v>
      </c>
      <c r="C142" s="108" t="s">
        <v>1006</v>
      </c>
      <c r="D142" s="112" t="s">
        <v>1007</v>
      </c>
      <c r="E142" s="108" t="s">
        <v>724</v>
      </c>
      <c r="F142" s="108"/>
      <c r="G142" s="108" t="n">
        <v>200</v>
      </c>
      <c r="H142" s="113" t="n">
        <v>7.84</v>
      </c>
      <c r="I142" s="114" t="n">
        <f aca="false">PRODUCT(G142:H142)</f>
        <v>1568</v>
      </c>
    </row>
    <row r="143" customFormat="false" ht="15" hidden="false" customHeight="true" outlineLevel="0" collapsed="false">
      <c r="A143" s="76" t="n">
        <v>136</v>
      </c>
      <c r="B143" s="107" t="s">
        <v>1008</v>
      </c>
      <c r="C143" s="108" t="s">
        <v>1009</v>
      </c>
      <c r="D143" s="112" t="s">
        <v>1010</v>
      </c>
      <c r="E143" s="108" t="s">
        <v>724</v>
      </c>
      <c r="F143" s="108"/>
      <c r="G143" s="108" t="n">
        <v>200</v>
      </c>
      <c r="H143" s="113" t="n">
        <v>9.06</v>
      </c>
      <c r="I143" s="114" t="n">
        <f aca="false">PRODUCT(G143:H143)</f>
        <v>1812</v>
      </c>
    </row>
    <row r="144" customFormat="false" ht="14.25" hidden="false" customHeight="false" outlineLevel="0" collapsed="false">
      <c r="A144" s="76" t="n">
        <v>137</v>
      </c>
      <c r="B144" s="107" t="s">
        <v>1011</v>
      </c>
      <c r="C144" s="108" t="s">
        <v>1012</v>
      </c>
      <c r="D144" s="112" t="s">
        <v>1013</v>
      </c>
      <c r="E144" s="108" t="s">
        <v>724</v>
      </c>
      <c r="F144" s="108"/>
      <c r="G144" s="108" t="n">
        <v>200</v>
      </c>
      <c r="H144" s="113" t="n">
        <v>13.27</v>
      </c>
      <c r="I144" s="114" t="n">
        <f aca="false">PRODUCT(G144:H144)</f>
        <v>2654</v>
      </c>
    </row>
    <row r="145" customFormat="false" ht="16.5" hidden="false" customHeight="true" outlineLevel="0" collapsed="false">
      <c r="A145" s="76" t="n">
        <v>138</v>
      </c>
      <c r="B145" s="107" t="s">
        <v>1014</v>
      </c>
      <c r="C145" s="108" t="s">
        <v>1015</v>
      </c>
      <c r="D145" s="112" t="s">
        <v>1016</v>
      </c>
      <c r="E145" s="108" t="s">
        <v>724</v>
      </c>
      <c r="F145" s="108"/>
      <c r="G145" s="108" t="n">
        <v>200</v>
      </c>
      <c r="H145" s="113" t="n">
        <v>8.74</v>
      </c>
      <c r="I145" s="114" t="n">
        <f aca="false">PRODUCT(G145:H145)</f>
        <v>1748</v>
      </c>
    </row>
    <row r="146" customFormat="false" ht="15.75" hidden="false" customHeight="true" outlineLevel="0" collapsed="false">
      <c r="A146" s="76" t="n">
        <v>139</v>
      </c>
      <c r="B146" s="107" t="s">
        <v>1017</v>
      </c>
      <c r="C146" s="108" t="s">
        <v>1018</v>
      </c>
      <c r="D146" s="112" t="s">
        <v>1019</v>
      </c>
      <c r="E146" s="108" t="s">
        <v>724</v>
      </c>
      <c r="F146" s="108"/>
      <c r="G146" s="108" t="n">
        <v>200</v>
      </c>
      <c r="H146" s="113" t="n">
        <v>10.12</v>
      </c>
      <c r="I146" s="114" t="n">
        <f aca="false">PRODUCT(G146:H146)</f>
        <v>2024</v>
      </c>
    </row>
    <row r="147" customFormat="false" ht="14.25" hidden="false" customHeight="false" outlineLevel="0" collapsed="false">
      <c r="A147" s="76" t="n">
        <v>140</v>
      </c>
      <c r="B147" s="107" t="s">
        <v>1020</v>
      </c>
      <c r="C147" s="108" t="s">
        <v>1021</v>
      </c>
      <c r="D147" s="112" t="s">
        <v>1022</v>
      </c>
      <c r="E147" s="108" t="s">
        <v>724</v>
      </c>
      <c r="F147" s="108"/>
      <c r="G147" s="108" t="n">
        <v>200</v>
      </c>
      <c r="H147" s="113" t="n">
        <v>14.34</v>
      </c>
      <c r="I147" s="114" t="n">
        <f aca="false">PRODUCT(G147:H147)</f>
        <v>2868</v>
      </c>
    </row>
    <row r="148" customFormat="false" ht="14.25" hidden="false" customHeight="true" outlineLevel="0" collapsed="false">
      <c r="A148" s="76" t="n">
        <v>141</v>
      </c>
      <c r="B148" s="107" t="s">
        <v>1023</v>
      </c>
      <c r="C148" s="108" t="s">
        <v>1024</v>
      </c>
      <c r="D148" s="112" t="s">
        <v>1025</v>
      </c>
      <c r="E148" s="108" t="s">
        <v>724</v>
      </c>
      <c r="F148" s="108"/>
      <c r="G148" s="108" t="n">
        <v>200</v>
      </c>
      <c r="H148" s="113" t="n">
        <v>8.74</v>
      </c>
      <c r="I148" s="114" t="n">
        <f aca="false">PRODUCT(G148:H148)</f>
        <v>1748</v>
      </c>
    </row>
    <row r="149" customFormat="false" ht="15" hidden="false" customHeight="true" outlineLevel="0" collapsed="false">
      <c r="A149" s="76" t="n">
        <v>142</v>
      </c>
      <c r="B149" s="107" t="s">
        <v>1026</v>
      </c>
      <c r="C149" s="108" t="s">
        <v>1027</v>
      </c>
      <c r="D149" s="112" t="s">
        <v>1028</v>
      </c>
      <c r="E149" s="108" t="s">
        <v>724</v>
      </c>
      <c r="F149" s="108"/>
      <c r="G149" s="108" t="n">
        <v>200</v>
      </c>
      <c r="H149" s="113" t="n">
        <v>10.12</v>
      </c>
      <c r="I149" s="114" t="n">
        <f aca="false">PRODUCT(G149:H149)</f>
        <v>2024</v>
      </c>
    </row>
    <row r="150" customFormat="false" ht="14.25" hidden="false" customHeight="false" outlineLevel="0" collapsed="false">
      <c r="A150" s="76" t="n">
        <v>143</v>
      </c>
      <c r="B150" s="107" t="s">
        <v>1029</v>
      </c>
      <c r="C150" s="108" t="s">
        <v>1030</v>
      </c>
      <c r="D150" s="112" t="s">
        <v>1031</v>
      </c>
      <c r="E150" s="108" t="s">
        <v>724</v>
      </c>
      <c r="F150" s="108"/>
      <c r="G150" s="108" t="n">
        <v>200</v>
      </c>
      <c r="H150" s="113" t="n">
        <v>14.34</v>
      </c>
      <c r="I150" s="114" t="n">
        <f aca="false">PRODUCT(G150:H150)</f>
        <v>2868</v>
      </c>
    </row>
    <row r="151" customFormat="false" ht="15" hidden="false" customHeight="true" outlineLevel="0" collapsed="false">
      <c r="A151" s="76" t="n">
        <v>144</v>
      </c>
      <c r="B151" s="107" t="s">
        <v>1032</v>
      </c>
      <c r="C151" s="108" t="s">
        <v>1033</v>
      </c>
      <c r="D151" s="112" t="s">
        <v>1034</v>
      </c>
      <c r="E151" s="108" t="s">
        <v>724</v>
      </c>
      <c r="F151" s="108"/>
      <c r="G151" s="108" t="n">
        <v>200</v>
      </c>
      <c r="H151" s="113" t="n">
        <v>10.51</v>
      </c>
      <c r="I151" s="114" t="n">
        <f aca="false">PRODUCT(G151:H151)</f>
        <v>2102</v>
      </c>
    </row>
    <row r="152" customFormat="false" ht="15" hidden="false" customHeight="true" outlineLevel="0" collapsed="false">
      <c r="A152" s="76" t="n">
        <v>145</v>
      </c>
      <c r="B152" s="107" t="s">
        <v>1035</v>
      </c>
      <c r="C152" s="108" t="s">
        <v>1036</v>
      </c>
      <c r="D152" s="112" t="s">
        <v>1037</v>
      </c>
      <c r="E152" s="108" t="s">
        <v>724</v>
      </c>
      <c r="F152" s="108"/>
      <c r="G152" s="108" t="n">
        <v>200</v>
      </c>
      <c r="H152" s="113" t="n">
        <v>12.16</v>
      </c>
      <c r="I152" s="114" t="n">
        <f aca="false">PRODUCT(G152:H152)</f>
        <v>2432</v>
      </c>
    </row>
    <row r="153" customFormat="false" ht="14.25" hidden="false" customHeight="false" outlineLevel="0" collapsed="false">
      <c r="A153" s="76" t="n">
        <v>146</v>
      </c>
      <c r="B153" s="107" t="s">
        <v>1038</v>
      </c>
      <c r="C153" s="108" t="s">
        <v>1039</v>
      </c>
      <c r="D153" s="112" t="s">
        <v>1040</v>
      </c>
      <c r="E153" s="108" t="s">
        <v>724</v>
      </c>
      <c r="F153" s="108"/>
      <c r="G153" s="108" t="n">
        <v>200</v>
      </c>
      <c r="H153" s="113" t="n">
        <v>18.63</v>
      </c>
      <c r="I153" s="114" t="n">
        <f aca="false">PRODUCT(G153:H153)</f>
        <v>3726</v>
      </c>
    </row>
    <row r="154" customFormat="false" ht="16.5" hidden="false" customHeight="true" outlineLevel="0" collapsed="false">
      <c r="A154" s="76" t="n">
        <v>147</v>
      </c>
      <c r="B154" s="107" t="s">
        <v>1041</v>
      </c>
      <c r="C154" s="108" t="s">
        <v>1042</v>
      </c>
      <c r="D154" s="112" t="s">
        <v>1043</v>
      </c>
      <c r="E154" s="108" t="s">
        <v>724</v>
      </c>
      <c r="F154" s="108"/>
      <c r="G154" s="108" t="n">
        <v>200</v>
      </c>
      <c r="H154" s="113" t="n">
        <v>10</v>
      </c>
      <c r="I154" s="114" t="n">
        <f aca="false">PRODUCT(G154:H154)</f>
        <v>2000</v>
      </c>
    </row>
    <row r="155" customFormat="false" ht="13.5" hidden="false" customHeight="true" outlineLevel="0" collapsed="false">
      <c r="A155" s="76" t="n">
        <v>148</v>
      </c>
      <c r="B155" s="107" t="s">
        <v>1044</v>
      </c>
      <c r="C155" s="108" t="s">
        <v>1045</v>
      </c>
      <c r="D155" s="112" t="s">
        <v>1046</v>
      </c>
      <c r="E155" s="108" t="s">
        <v>724</v>
      </c>
      <c r="F155" s="108"/>
      <c r="G155" s="108" t="n">
        <v>200</v>
      </c>
      <c r="H155" s="113" t="n">
        <v>11.16</v>
      </c>
      <c r="I155" s="114" t="n">
        <f aca="false">PRODUCT(G155:H155)</f>
        <v>2232</v>
      </c>
    </row>
    <row r="156" customFormat="false" ht="14.25" hidden="false" customHeight="false" outlineLevel="0" collapsed="false">
      <c r="A156" s="76" t="n">
        <v>149</v>
      </c>
      <c r="B156" s="107" t="s">
        <v>1047</v>
      </c>
      <c r="C156" s="108" t="s">
        <v>1048</v>
      </c>
      <c r="D156" s="112" t="s">
        <v>1049</v>
      </c>
      <c r="E156" s="108" t="s">
        <v>724</v>
      </c>
      <c r="F156" s="108"/>
      <c r="G156" s="108" t="n">
        <v>200</v>
      </c>
      <c r="H156" s="113" t="n">
        <v>16.78</v>
      </c>
      <c r="I156" s="114" t="n">
        <f aca="false">PRODUCT(G156:H156)</f>
        <v>3356</v>
      </c>
    </row>
    <row r="157" customFormat="false" ht="14.25" hidden="false" customHeight="false" outlineLevel="0" collapsed="false">
      <c r="A157" s="76" t="n">
        <v>152</v>
      </c>
      <c r="B157" s="107" t="s">
        <v>1050</v>
      </c>
      <c r="C157" s="108" t="n">
        <v>83440</v>
      </c>
      <c r="D157" s="112" t="s">
        <v>1051</v>
      </c>
      <c r="E157" s="108" t="s">
        <v>724</v>
      </c>
      <c r="F157" s="108"/>
      <c r="G157" s="108" t="n">
        <v>50</v>
      </c>
      <c r="H157" s="113" t="n">
        <v>4.94</v>
      </c>
      <c r="I157" s="114" t="n">
        <f aca="false">PRODUCT(G157:H157)</f>
        <v>247</v>
      </c>
    </row>
    <row r="158" customFormat="false" ht="14.25" hidden="false" customHeight="false" outlineLevel="0" collapsed="false">
      <c r="A158" s="76" t="n">
        <v>153</v>
      </c>
      <c r="B158" s="107" t="s">
        <v>1052</v>
      </c>
      <c r="C158" s="108" t="n">
        <v>83442</v>
      </c>
      <c r="D158" s="112" t="s">
        <v>1053</v>
      </c>
      <c r="E158" s="108" t="s">
        <v>724</v>
      </c>
      <c r="F158" s="108"/>
      <c r="G158" s="108" t="n">
        <v>50</v>
      </c>
      <c r="H158" s="113" t="n">
        <v>5.65</v>
      </c>
      <c r="I158" s="114" t="n">
        <f aca="false">PRODUCT(G158:H158)</f>
        <v>282.5</v>
      </c>
    </row>
    <row r="159" customFormat="false" ht="14.25" hidden="false" customHeight="false" outlineLevel="0" collapsed="false">
      <c r="A159" s="76" t="n">
        <v>154</v>
      </c>
      <c r="B159" s="107" t="s">
        <v>1054</v>
      </c>
      <c r="C159" s="108" t="n">
        <v>83451</v>
      </c>
      <c r="D159" s="112" t="s">
        <v>1055</v>
      </c>
      <c r="E159" s="108" t="s">
        <v>724</v>
      </c>
      <c r="F159" s="108"/>
      <c r="G159" s="108" t="n">
        <v>200</v>
      </c>
      <c r="H159" s="113" t="n">
        <v>12.95</v>
      </c>
      <c r="I159" s="114" t="n">
        <f aca="false">PRODUCT(G159:H159)</f>
        <v>2590</v>
      </c>
    </row>
    <row r="160" customFormat="false" ht="14.25" hidden="false" customHeight="false" outlineLevel="0" collapsed="false">
      <c r="A160" s="76" t="n">
        <v>155</v>
      </c>
      <c r="B160" s="107" t="s">
        <v>1056</v>
      </c>
      <c r="C160" s="108" t="n">
        <v>83452</v>
      </c>
      <c r="D160" s="112" t="s">
        <v>1057</v>
      </c>
      <c r="E160" s="108" t="s">
        <v>724</v>
      </c>
      <c r="F160" s="108"/>
      <c r="G160" s="108" t="n">
        <v>200</v>
      </c>
      <c r="H160" s="113" t="n">
        <v>15.8</v>
      </c>
      <c r="I160" s="114" t="n">
        <f aca="false">PRODUCT(G160:H160)</f>
        <v>3160</v>
      </c>
    </row>
    <row r="161" customFormat="false" ht="14.25" hidden="false" customHeight="false" outlineLevel="0" collapsed="false">
      <c r="A161" s="76" t="n">
        <v>156</v>
      </c>
      <c r="B161" s="107" t="s">
        <v>1058</v>
      </c>
      <c r="C161" s="108" t="n">
        <v>83455</v>
      </c>
      <c r="D161" s="112" t="s">
        <v>1059</v>
      </c>
      <c r="E161" s="108" t="s">
        <v>724</v>
      </c>
      <c r="F161" s="108"/>
      <c r="G161" s="108" t="n">
        <v>200</v>
      </c>
      <c r="H161" s="113" t="n">
        <v>15.1</v>
      </c>
      <c r="I161" s="114" t="n">
        <f aca="false">PRODUCT(G161:H161)</f>
        <v>3020</v>
      </c>
    </row>
    <row r="162" customFormat="false" ht="14.25" hidden="false" customHeight="false" outlineLevel="0" collapsed="false">
      <c r="A162" s="76" t="n">
        <v>157</v>
      </c>
      <c r="B162" s="107" t="s">
        <v>1060</v>
      </c>
      <c r="C162" s="108" t="n">
        <v>83456</v>
      </c>
      <c r="D162" s="112" t="s">
        <v>1061</v>
      </c>
      <c r="E162" s="108" t="s">
        <v>724</v>
      </c>
      <c r="F162" s="108"/>
      <c r="G162" s="108" t="n">
        <v>200</v>
      </c>
      <c r="H162" s="113" t="n">
        <v>12.63</v>
      </c>
      <c r="I162" s="114" t="n">
        <f aca="false">PRODUCT(G162:H162)</f>
        <v>2526</v>
      </c>
    </row>
    <row r="163" customFormat="false" ht="14.25" hidden="false" customHeight="false" outlineLevel="0" collapsed="false">
      <c r="A163" s="76" t="n">
        <v>158</v>
      </c>
      <c r="B163" s="107" t="s">
        <v>1062</v>
      </c>
      <c r="C163" s="108" t="n">
        <v>83457</v>
      </c>
      <c r="D163" s="112" t="s">
        <v>1063</v>
      </c>
      <c r="E163" s="108" t="s">
        <v>724</v>
      </c>
      <c r="F163" s="108"/>
      <c r="G163" s="108" t="n">
        <v>200</v>
      </c>
      <c r="H163" s="113" t="n">
        <v>12.69</v>
      </c>
      <c r="I163" s="114" t="n">
        <f aca="false">PRODUCT(G163:H163)</f>
        <v>2538</v>
      </c>
    </row>
    <row r="164" customFormat="false" ht="14.25" hidden="false" customHeight="false" outlineLevel="0" collapsed="false">
      <c r="A164" s="76" t="n">
        <v>159</v>
      </c>
      <c r="B164" s="107" t="s">
        <v>1064</v>
      </c>
      <c r="C164" s="108" t="n">
        <v>83458</v>
      </c>
      <c r="D164" s="112" t="s">
        <v>1065</v>
      </c>
      <c r="E164" s="108" t="s">
        <v>724</v>
      </c>
      <c r="F164" s="108"/>
      <c r="G164" s="108" t="n">
        <v>200</v>
      </c>
      <c r="H164" s="113" t="n">
        <v>12.88</v>
      </c>
      <c r="I164" s="114" t="n">
        <f aca="false">PRODUCT(G164:H164)</f>
        <v>2576</v>
      </c>
    </row>
    <row r="165" customFormat="false" ht="14.25" hidden="false" customHeight="false" outlineLevel="0" collapsed="false">
      <c r="A165" s="76" t="n">
        <v>160</v>
      </c>
      <c r="B165" s="107" t="s">
        <v>1066</v>
      </c>
      <c r="C165" s="108" t="n">
        <v>83460</v>
      </c>
      <c r="D165" s="112" t="s">
        <v>1067</v>
      </c>
      <c r="E165" s="108" t="s">
        <v>724</v>
      </c>
      <c r="F165" s="108"/>
      <c r="G165" s="108" t="n">
        <v>200</v>
      </c>
      <c r="H165" s="113" t="n">
        <v>21.93</v>
      </c>
      <c r="I165" s="114" t="n">
        <f aca="false">PRODUCT(G165:H165)</f>
        <v>4386</v>
      </c>
    </row>
    <row r="166" customFormat="false" ht="14.25" hidden="false" customHeight="false" outlineLevel="0" collapsed="false">
      <c r="A166" s="76" t="n">
        <v>161</v>
      </c>
      <c r="B166" s="107" t="s">
        <v>1068</v>
      </c>
      <c r="C166" s="108" t="n">
        <v>83461</v>
      </c>
      <c r="D166" s="112" t="s">
        <v>1069</v>
      </c>
      <c r="E166" s="108" t="s">
        <v>724</v>
      </c>
      <c r="F166" s="108"/>
      <c r="G166" s="108" t="n">
        <v>200</v>
      </c>
      <c r="H166" s="113" t="n">
        <v>19.61</v>
      </c>
      <c r="I166" s="114" t="n">
        <f aca="false">PRODUCT(G166:H166)</f>
        <v>3922</v>
      </c>
    </row>
    <row r="167" customFormat="false" ht="14.25" hidden="false" customHeight="false" outlineLevel="0" collapsed="false">
      <c r="A167" s="76" t="n">
        <v>162</v>
      </c>
      <c r="B167" s="107" t="s">
        <v>1070</v>
      </c>
      <c r="C167" s="108" t="n">
        <v>83462</v>
      </c>
      <c r="D167" s="112" t="s">
        <v>1071</v>
      </c>
      <c r="E167" s="108" t="s">
        <v>724</v>
      </c>
      <c r="F167" s="108"/>
      <c r="G167" s="108" t="n">
        <v>200</v>
      </c>
      <c r="H167" s="113" t="n">
        <v>20.05</v>
      </c>
      <c r="I167" s="114" t="n">
        <f aca="false">PRODUCT(G167:H167)</f>
        <v>4010</v>
      </c>
    </row>
    <row r="168" customFormat="false" ht="14.25" hidden="false" customHeight="false" outlineLevel="0" collapsed="false">
      <c r="A168" s="76" t="n">
        <v>163</v>
      </c>
      <c r="B168" s="107" t="s">
        <v>1072</v>
      </c>
      <c r="C168" s="108" t="n">
        <v>68066</v>
      </c>
      <c r="D168" s="112" t="s">
        <v>1073</v>
      </c>
      <c r="E168" s="108" t="s">
        <v>724</v>
      </c>
      <c r="F168" s="108"/>
      <c r="G168" s="108" t="n">
        <v>20</v>
      </c>
      <c r="H168" s="113" t="n">
        <v>97.72</v>
      </c>
      <c r="I168" s="114" t="n">
        <f aca="false">PRODUCT(G168:H168)</f>
        <v>1954.4</v>
      </c>
    </row>
    <row r="169" customFormat="false" ht="14.25" hidden="false" customHeight="false" outlineLevel="0" collapsed="false">
      <c r="A169" s="76" t="n">
        <v>164</v>
      </c>
      <c r="B169" s="107" t="s">
        <v>1074</v>
      </c>
      <c r="C169" s="108" t="n">
        <v>72331</v>
      </c>
      <c r="D169" s="112" t="s">
        <v>1075</v>
      </c>
      <c r="E169" s="108" t="s">
        <v>724</v>
      </c>
      <c r="F169" s="108"/>
      <c r="G169" s="108" t="n">
        <v>150</v>
      </c>
      <c r="H169" s="113" t="n">
        <v>10.45</v>
      </c>
      <c r="I169" s="114" t="n">
        <f aca="false">PRODUCT(G169:H169)</f>
        <v>1567.5</v>
      </c>
    </row>
    <row r="170" customFormat="false" ht="14.25" hidden="false" customHeight="false" outlineLevel="0" collapsed="false">
      <c r="A170" s="76" t="n">
        <v>165</v>
      </c>
      <c r="B170" s="107" t="s">
        <v>1076</v>
      </c>
      <c r="C170" s="108" t="n">
        <v>72332</v>
      </c>
      <c r="D170" s="112" t="s">
        <v>1077</v>
      </c>
      <c r="E170" s="108" t="s">
        <v>724</v>
      </c>
      <c r="F170" s="108"/>
      <c r="G170" s="108" t="n">
        <v>150</v>
      </c>
      <c r="H170" s="113" t="n">
        <v>20.79</v>
      </c>
      <c r="I170" s="114" t="n">
        <f aca="false">PRODUCT(G170:H170)</f>
        <v>3118.5</v>
      </c>
    </row>
    <row r="171" customFormat="false" ht="14.25" hidden="false" customHeight="false" outlineLevel="0" collapsed="false">
      <c r="A171" s="76" t="n">
        <v>166</v>
      </c>
      <c r="B171" s="107" t="s">
        <v>1078</v>
      </c>
      <c r="C171" s="108" t="n">
        <v>72333</v>
      </c>
      <c r="D171" s="112" t="s">
        <v>1079</v>
      </c>
      <c r="E171" s="108" t="s">
        <v>724</v>
      </c>
      <c r="F171" s="108"/>
      <c r="G171" s="108" t="n">
        <v>150</v>
      </c>
      <c r="H171" s="113" t="n">
        <v>35.55</v>
      </c>
      <c r="I171" s="114" t="n">
        <f aca="false">PRODUCT(G171:H171)</f>
        <v>5332.5</v>
      </c>
    </row>
    <row r="172" customFormat="false" ht="14.25" hidden="false" customHeight="false" outlineLevel="0" collapsed="false">
      <c r="A172" s="76" t="n">
        <v>167</v>
      </c>
      <c r="B172" s="107" t="s">
        <v>1080</v>
      </c>
      <c r="C172" s="108" t="n">
        <v>72334</v>
      </c>
      <c r="D172" s="112" t="s">
        <v>1081</v>
      </c>
      <c r="E172" s="108" t="s">
        <v>724</v>
      </c>
      <c r="F172" s="108"/>
      <c r="G172" s="108" t="n">
        <v>150</v>
      </c>
      <c r="H172" s="113" t="n">
        <v>12.84</v>
      </c>
      <c r="I172" s="114" t="n">
        <f aca="false">PRODUCT(G172:H172)</f>
        <v>1926</v>
      </c>
    </row>
    <row r="173" customFormat="false" ht="14.25" hidden="false" customHeight="false" outlineLevel="0" collapsed="false">
      <c r="A173" s="76" t="n">
        <v>168</v>
      </c>
      <c r="B173" s="107" t="s">
        <v>1082</v>
      </c>
      <c r="C173" s="108" t="n">
        <v>72335</v>
      </c>
      <c r="D173" s="112" t="s">
        <v>1083</v>
      </c>
      <c r="E173" s="108" t="s">
        <v>724</v>
      </c>
      <c r="F173" s="108"/>
      <c r="G173" s="108" t="n">
        <v>150</v>
      </c>
      <c r="H173" s="113" t="n">
        <v>3.54</v>
      </c>
      <c r="I173" s="114" t="n">
        <f aca="false">PRODUCT(G173:H173)</f>
        <v>531</v>
      </c>
    </row>
    <row r="174" customFormat="false" ht="14.25" hidden="false" customHeight="false" outlineLevel="0" collapsed="false">
      <c r="A174" s="76" t="n">
        <v>171</v>
      </c>
      <c r="B174" s="107" t="s">
        <v>1084</v>
      </c>
      <c r="C174" s="108" t="n">
        <v>83403</v>
      </c>
      <c r="D174" s="112" t="s">
        <v>1085</v>
      </c>
      <c r="E174" s="108" t="s">
        <v>724</v>
      </c>
      <c r="F174" s="108"/>
      <c r="G174" s="108" t="n">
        <v>150</v>
      </c>
      <c r="H174" s="113" t="n">
        <v>15.04</v>
      </c>
      <c r="I174" s="114" t="n">
        <f aca="false">PRODUCT(G174:H174)</f>
        <v>2256</v>
      </c>
    </row>
    <row r="175" customFormat="false" ht="14.25" hidden="false" customHeight="false" outlineLevel="0" collapsed="false">
      <c r="A175" s="76" t="n">
        <v>172</v>
      </c>
      <c r="B175" s="107" t="s">
        <v>1086</v>
      </c>
      <c r="C175" s="108" t="n">
        <v>83467</v>
      </c>
      <c r="D175" s="112" t="s">
        <v>1087</v>
      </c>
      <c r="E175" s="108" t="s">
        <v>724</v>
      </c>
      <c r="F175" s="108"/>
      <c r="G175" s="108" t="n">
        <v>150</v>
      </c>
      <c r="H175" s="113" t="n">
        <v>31.5</v>
      </c>
      <c r="I175" s="114" t="n">
        <f aca="false">PRODUCT(G175:H175)</f>
        <v>4725</v>
      </c>
    </row>
    <row r="176" customFormat="false" ht="14.25" hidden="false" customHeight="false" outlineLevel="0" collapsed="false">
      <c r="A176" s="76" t="n">
        <v>173</v>
      </c>
      <c r="B176" s="107" t="s">
        <v>1088</v>
      </c>
      <c r="C176" s="108" t="n">
        <v>83540</v>
      </c>
      <c r="D176" s="112" t="s">
        <v>1089</v>
      </c>
      <c r="E176" s="108" t="s">
        <v>724</v>
      </c>
      <c r="F176" s="108"/>
      <c r="G176" s="108" t="n">
        <v>150</v>
      </c>
      <c r="H176" s="113" t="n">
        <v>13.14</v>
      </c>
      <c r="I176" s="114" t="n">
        <f aca="false">PRODUCT(G176:H176)</f>
        <v>1971</v>
      </c>
    </row>
    <row r="177" customFormat="false" ht="14.25" hidden="false" customHeight="false" outlineLevel="0" collapsed="false">
      <c r="A177" s="76" t="n">
        <v>174</v>
      </c>
      <c r="B177" s="107" t="s">
        <v>1090</v>
      </c>
      <c r="C177" s="108" t="n">
        <v>83555</v>
      </c>
      <c r="D177" s="112" t="s">
        <v>1091</v>
      </c>
      <c r="E177" s="108" t="s">
        <v>724</v>
      </c>
      <c r="F177" s="108"/>
      <c r="G177" s="108" t="n">
        <v>150</v>
      </c>
      <c r="H177" s="113" t="n">
        <v>23.19</v>
      </c>
      <c r="I177" s="114" t="n">
        <f aca="false">PRODUCT(G177:H177)</f>
        <v>3478.5</v>
      </c>
    </row>
    <row r="178" customFormat="false" ht="14.25" hidden="false" customHeight="false" outlineLevel="0" collapsed="false">
      <c r="A178" s="76" t="n">
        <v>175</v>
      </c>
      <c r="B178" s="107" t="s">
        <v>1092</v>
      </c>
      <c r="C178" s="108" t="n">
        <v>83566</v>
      </c>
      <c r="D178" s="112" t="s">
        <v>1093</v>
      </c>
      <c r="E178" s="108" t="s">
        <v>724</v>
      </c>
      <c r="F178" s="108"/>
      <c r="G178" s="108" t="n">
        <v>150</v>
      </c>
      <c r="H178" s="113" t="n">
        <v>23.8</v>
      </c>
      <c r="I178" s="114" t="n">
        <f aca="false">PRODUCT(G178:H178)</f>
        <v>3570</v>
      </c>
    </row>
    <row r="179" customFormat="false" ht="14.25" hidden="false" customHeight="false" outlineLevel="0" collapsed="false">
      <c r="A179" s="76" t="n">
        <v>176</v>
      </c>
      <c r="B179" s="107" t="s">
        <v>1094</v>
      </c>
      <c r="C179" s="108" t="n">
        <v>84226</v>
      </c>
      <c r="D179" s="112" t="s">
        <v>1095</v>
      </c>
      <c r="E179" s="108" t="s">
        <v>724</v>
      </c>
      <c r="F179" s="108"/>
      <c r="G179" s="108" t="n">
        <v>150</v>
      </c>
      <c r="H179" s="113" t="n">
        <v>23.84</v>
      </c>
      <c r="I179" s="114" t="n">
        <f aca="false">PRODUCT(G179:H179)</f>
        <v>3576</v>
      </c>
    </row>
    <row r="180" customFormat="false" ht="14.25" hidden="false" customHeight="false" outlineLevel="0" collapsed="false">
      <c r="A180" s="76" t="n">
        <v>177</v>
      </c>
      <c r="B180" s="107" t="s">
        <v>1096</v>
      </c>
      <c r="C180" s="108" t="n">
        <v>84227</v>
      </c>
      <c r="D180" s="112" t="s">
        <v>1097</v>
      </c>
      <c r="E180" s="108" t="s">
        <v>724</v>
      </c>
      <c r="F180" s="108"/>
      <c r="G180" s="108" t="n">
        <v>150</v>
      </c>
      <c r="H180" s="113" t="n">
        <v>35.04</v>
      </c>
      <c r="I180" s="114" t="n">
        <f aca="false">PRODUCT(G180:H180)</f>
        <v>5256</v>
      </c>
    </row>
    <row r="181" customFormat="false" ht="14.25" hidden="false" customHeight="false" outlineLevel="0" collapsed="false">
      <c r="A181" s="76" t="n">
        <v>178</v>
      </c>
      <c r="B181" s="107" t="s">
        <v>1098</v>
      </c>
      <c r="C181" s="108" t="n">
        <v>84379</v>
      </c>
      <c r="D181" s="112" t="s">
        <v>1099</v>
      </c>
      <c r="E181" s="108" t="s">
        <v>724</v>
      </c>
      <c r="F181" s="108"/>
      <c r="G181" s="108" t="n">
        <v>150</v>
      </c>
      <c r="H181" s="113" t="n">
        <v>26.39</v>
      </c>
      <c r="I181" s="114" t="n">
        <f aca="false">PRODUCT(G181:H181)</f>
        <v>3958.5</v>
      </c>
    </row>
    <row r="182" customFormat="false" ht="14.25" hidden="false" customHeight="false" outlineLevel="0" collapsed="false">
      <c r="A182" s="76" t="n">
        <v>179</v>
      </c>
      <c r="B182" s="107" t="s">
        <v>1100</v>
      </c>
      <c r="C182" s="108" t="n">
        <v>84542</v>
      </c>
      <c r="D182" s="112" t="s">
        <v>1101</v>
      </c>
      <c r="E182" s="108" t="s">
        <v>724</v>
      </c>
      <c r="F182" s="108"/>
      <c r="G182" s="108" t="n">
        <v>150</v>
      </c>
      <c r="H182" s="113" t="n">
        <v>31.64</v>
      </c>
      <c r="I182" s="114" t="n">
        <f aca="false">PRODUCT(G182:H182)</f>
        <v>4746</v>
      </c>
    </row>
    <row r="183" customFormat="false" ht="14.25" hidden="false" customHeight="false" outlineLevel="0" collapsed="false">
      <c r="A183" s="76" t="n">
        <v>180</v>
      </c>
      <c r="B183" s="107" t="s">
        <v>1102</v>
      </c>
      <c r="C183" s="108" t="n">
        <v>85049</v>
      </c>
      <c r="D183" s="112" t="s">
        <v>1103</v>
      </c>
      <c r="E183" s="108" t="s">
        <v>724</v>
      </c>
      <c r="F183" s="108"/>
      <c r="G183" s="108" t="n">
        <v>150</v>
      </c>
      <c r="H183" s="113" t="n">
        <v>32.63</v>
      </c>
      <c r="I183" s="114" t="n">
        <f aca="false">PRODUCT(G183:H183)</f>
        <v>4894.5</v>
      </c>
    </row>
    <row r="184" customFormat="false" ht="14.25" hidden="false" customHeight="false" outlineLevel="0" collapsed="false">
      <c r="A184" s="76" t="n">
        <v>181</v>
      </c>
      <c r="B184" s="107" t="s">
        <v>1104</v>
      </c>
      <c r="C184" s="108" t="n">
        <v>72278</v>
      </c>
      <c r="D184" s="112" t="s">
        <v>1105</v>
      </c>
      <c r="E184" s="108" t="s">
        <v>724</v>
      </c>
      <c r="F184" s="108"/>
      <c r="G184" s="108" t="n">
        <v>80</v>
      </c>
      <c r="H184" s="113" t="n">
        <v>87.89</v>
      </c>
      <c r="I184" s="114" t="n">
        <f aca="false">PRODUCT(G184:H184)</f>
        <v>7031.2</v>
      </c>
    </row>
    <row r="185" customFormat="false" ht="14.25" hidden="false" customHeight="false" outlineLevel="0" collapsed="false">
      <c r="A185" s="76" t="n">
        <v>182</v>
      </c>
      <c r="B185" s="107" t="s">
        <v>1106</v>
      </c>
      <c r="C185" s="108" t="n">
        <v>72280</v>
      </c>
      <c r="D185" s="112" t="s">
        <v>1107</v>
      </c>
      <c r="E185" s="108" t="s">
        <v>724</v>
      </c>
      <c r="F185" s="108"/>
      <c r="G185" s="108" t="n">
        <v>80</v>
      </c>
      <c r="H185" s="113" t="n">
        <v>38.85</v>
      </c>
      <c r="I185" s="114" t="n">
        <f aca="false">PRODUCT(G185:H185)</f>
        <v>3108</v>
      </c>
    </row>
    <row r="186" customFormat="false" ht="14.25" hidden="false" customHeight="false" outlineLevel="0" collapsed="false">
      <c r="A186" s="76" t="n">
        <v>183</v>
      </c>
      <c r="B186" s="107" t="s">
        <v>1108</v>
      </c>
      <c r="C186" s="108" t="s">
        <v>1109</v>
      </c>
      <c r="D186" s="112" t="s">
        <v>1110</v>
      </c>
      <c r="E186" s="108" t="s">
        <v>724</v>
      </c>
      <c r="F186" s="108"/>
      <c r="G186" s="108" t="n">
        <v>2000</v>
      </c>
      <c r="H186" s="113" t="n">
        <v>2.23</v>
      </c>
      <c r="I186" s="114" t="n">
        <f aca="false">PRODUCT(G186:H186)</f>
        <v>4460</v>
      </c>
    </row>
    <row r="187" customFormat="false" ht="22.5" hidden="false" customHeight="false" outlineLevel="0" collapsed="false">
      <c r="A187" s="76" t="n">
        <v>184</v>
      </c>
      <c r="B187" s="107" t="s">
        <v>1111</v>
      </c>
      <c r="C187" s="108" t="s">
        <v>1112</v>
      </c>
      <c r="D187" s="112" t="s">
        <v>1113</v>
      </c>
      <c r="E187" s="108" t="s">
        <v>724</v>
      </c>
      <c r="F187" s="108"/>
      <c r="G187" s="108" t="n">
        <v>200</v>
      </c>
      <c r="H187" s="113" t="n">
        <v>44.79</v>
      </c>
      <c r="I187" s="114" t="n">
        <f aca="false">PRODUCT(G187:H187)</f>
        <v>8958</v>
      </c>
    </row>
    <row r="188" customFormat="false" ht="22.5" hidden="false" customHeight="false" outlineLevel="0" collapsed="false">
      <c r="A188" s="76" t="n">
        <v>185</v>
      </c>
      <c r="B188" s="107" t="s">
        <v>1114</v>
      </c>
      <c r="C188" s="108" t="s">
        <v>1115</v>
      </c>
      <c r="D188" s="112" t="s">
        <v>1116</v>
      </c>
      <c r="E188" s="108" t="s">
        <v>724</v>
      </c>
      <c r="F188" s="108"/>
      <c r="G188" s="108" t="n">
        <v>200</v>
      </c>
      <c r="H188" s="113" t="n">
        <v>65.26</v>
      </c>
      <c r="I188" s="114" t="n">
        <f aca="false">PRODUCT(G188:H188)</f>
        <v>13052</v>
      </c>
    </row>
    <row r="189" customFormat="false" ht="22.5" hidden="false" customHeight="false" outlineLevel="0" collapsed="false">
      <c r="A189" s="76" t="n">
        <v>186</v>
      </c>
      <c r="B189" s="107" t="s">
        <v>1117</v>
      </c>
      <c r="C189" s="108" t="s">
        <v>1118</v>
      </c>
      <c r="D189" s="112" t="s">
        <v>1119</v>
      </c>
      <c r="E189" s="108" t="s">
        <v>724</v>
      </c>
      <c r="F189" s="108"/>
      <c r="G189" s="108" t="n">
        <v>200</v>
      </c>
      <c r="H189" s="113" t="n">
        <v>95.27</v>
      </c>
      <c r="I189" s="114" t="n">
        <f aca="false">PRODUCT(G189:H189)</f>
        <v>19054</v>
      </c>
    </row>
    <row r="190" customFormat="false" ht="22.5" hidden="false" customHeight="false" outlineLevel="0" collapsed="false">
      <c r="A190" s="76" t="n">
        <v>187</v>
      </c>
      <c r="B190" s="107" t="s">
        <v>1120</v>
      </c>
      <c r="C190" s="108" t="s">
        <v>1121</v>
      </c>
      <c r="D190" s="112" t="s">
        <v>1122</v>
      </c>
      <c r="E190" s="108" t="s">
        <v>724</v>
      </c>
      <c r="F190" s="108"/>
      <c r="G190" s="108" t="n">
        <v>200</v>
      </c>
      <c r="H190" s="113" t="n">
        <v>103.45</v>
      </c>
      <c r="I190" s="114" t="n">
        <f aca="false">PRODUCT(G190:H190)</f>
        <v>20690</v>
      </c>
    </row>
    <row r="191" customFormat="false" ht="22.5" hidden="false" customHeight="false" outlineLevel="0" collapsed="false">
      <c r="A191" s="76" t="n">
        <v>188</v>
      </c>
      <c r="B191" s="107" t="s">
        <v>1123</v>
      </c>
      <c r="C191" s="108" t="s">
        <v>1124</v>
      </c>
      <c r="D191" s="112" t="s">
        <v>1125</v>
      </c>
      <c r="E191" s="108" t="s">
        <v>724</v>
      </c>
      <c r="F191" s="108"/>
      <c r="G191" s="108" t="n">
        <v>200</v>
      </c>
      <c r="H191" s="113" t="n">
        <v>52.45</v>
      </c>
      <c r="I191" s="114" t="n">
        <f aca="false">PRODUCT(G191:H191)</f>
        <v>10490</v>
      </c>
    </row>
    <row r="192" customFormat="false" ht="22.5" hidden="false" customHeight="false" outlineLevel="0" collapsed="false">
      <c r="A192" s="76" t="n">
        <v>189</v>
      </c>
      <c r="B192" s="107" t="s">
        <v>1126</v>
      </c>
      <c r="C192" s="108" t="s">
        <v>1127</v>
      </c>
      <c r="D192" s="112" t="s">
        <v>1128</v>
      </c>
      <c r="E192" s="108" t="s">
        <v>724</v>
      </c>
      <c r="F192" s="108"/>
      <c r="G192" s="108" t="n">
        <v>200</v>
      </c>
      <c r="H192" s="113" t="n">
        <v>71.29</v>
      </c>
      <c r="I192" s="114" t="n">
        <f aca="false">PRODUCT(G192:H192)</f>
        <v>14258</v>
      </c>
    </row>
    <row r="193" customFormat="false" ht="22.5" hidden="false" customHeight="false" outlineLevel="0" collapsed="false">
      <c r="A193" s="76" t="n">
        <v>190</v>
      </c>
      <c r="B193" s="107" t="s">
        <v>1129</v>
      </c>
      <c r="C193" s="108" t="s">
        <v>1130</v>
      </c>
      <c r="D193" s="112" t="s">
        <v>1131</v>
      </c>
      <c r="E193" s="108" t="s">
        <v>724</v>
      </c>
      <c r="F193" s="108"/>
      <c r="G193" s="108" t="n">
        <v>200</v>
      </c>
      <c r="H193" s="113" t="n">
        <v>96.71</v>
      </c>
      <c r="I193" s="114" t="n">
        <f aca="false">PRODUCT(G193:H193)</f>
        <v>19342</v>
      </c>
    </row>
    <row r="194" customFormat="false" ht="22.5" hidden="false" customHeight="false" outlineLevel="0" collapsed="false">
      <c r="A194" s="76" t="n">
        <v>191</v>
      </c>
      <c r="B194" s="107" t="s">
        <v>1132</v>
      </c>
      <c r="C194" s="108" t="s">
        <v>1133</v>
      </c>
      <c r="D194" s="112" t="s">
        <v>1134</v>
      </c>
      <c r="E194" s="108" t="s">
        <v>724</v>
      </c>
      <c r="F194" s="108"/>
      <c r="G194" s="108" t="n">
        <v>200</v>
      </c>
      <c r="H194" s="113" t="n">
        <v>119.27</v>
      </c>
      <c r="I194" s="114" t="n">
        <f aca="false">PRODUCT(G194:H194)</f>
        <v>23854</v>
      </c>
    </row>
    <row r="195" customFormat="false" ht="22.5" hidden="false" customHeight="false" outlineLevel="0" collapsed="false">
      <c r="A195" s="76" t="n">
        <v>192</v>
      </c>
      <c r="B195" s="107" t="s">
        <v>1135</v>
      </c>
      <c r="C195" s="108" t="s">
        <v>1136</v>
      </c>
      <c r="D195" s="112" t="s">
        <v>1137</v>
      </c>
      <c r="E195" s="108" t="s">
        <v>724</v>
      </c>
      <c r="F195" s="108"/>
      <c r="G195" s="108" t="n">
        <v>200</v>
      </c>
      <c r="H195" s="113" t="n">
        <v>39.8</v>
      </c>
      <c r="I195" s="114" t="n">
        <f aca="false">PRODUCT(G195:H195)</f>
        <v>7960</v>
      </c>
    </row>
    <row r="196" customFormat="false" ht="14.25" hidden="false" customHeight="false" outlineLevel="0" collapsed="false">
      <c r="A196" s="76" t="n">
        <v>193</v>
      </c>
      <c r="B196" s="107" t="s">
        <v>1138</v>
      </c>
      <c r="C196" s="108" t="s">
        <v>1139</v>
      </c>
      <c r="D196" s="112" t="s">
        <v>1140</v>
      </c>
      <c r="E196" s="108" t="s">
        <v>724</v>
      </c>
      <c r="F196" s="108"/>
      <c r="G196" s="108" t="n">
        <v>100</v>
      </c>
      <c r="H196" s="113" t="n">
        <v>154.51</v>
      </c>
      <c r="I196" s="114" t="n">
        <f aca="false">PRODUCT(G196:H196)</f>
        <v>15451</v>
      </c>
    </row>
    <row r="197" customFormat="false" ht="14.25" hidden="false" customHeight="false" outlineLevel="0" collapsed="false">
      <c r="A197" s="76" t="n">
        <v>194</v>
      </c>
      <c r="B197" s="107" t="s">
        <v>1141</v>
      </c>
      <c r="C197" s="108" t="s">
        <v>1142</v>
      </c>
      <c r="D197" s="112" t="s">
        <v>1143</v>
      </c>
      <c r="E197" s="108" t="s">
        <v>724</v>
      </c>
      <c r="F197" s="108"/>
      <c r="G197" s="108" t="n">
        <v>150</v>
      </c>
      <c r="H197" s="113" t="n">
        <v>20.97</v>
      </c>
      <c r="I197" s="114" t="n">
        <f aca="false">PRODUCT(G197:H197)</f>
        <v>3145.5</v>
      </c>
    </row>
    <row r="198" customFormat="false" ht="14.25" hidden="false" customHeight="false" outlineLevel="0" collapsed="false">
      <c r="A198" s="76" t="n">
        <v>195</v>
      </c>
      <c r="B198" s="107" t="s">
        <v>1144</v>
      </c>
      <c r="C198" s="108" t="n">
        <v>83389</v>
      </c>
      <c r="D198" s="112" t="s">
        <v>1145</v>
      </c>
      <c r="E198" s="108" t="s">
        <v>724</v>
      </c>
      <c r="F198" s="108"/>
      <c r="G198" s="108" t="n">
        <v>5000</v>
      </c>
      <c r="H198" s="113" t="n">
        <v>11.1</v>
      </c>
      <c r="I198" s="114" t="n">
        <f aca="false">PRODUCT(G198:H198)</f>
        <v>55500</v>
      </c>
    </row>
    <row r="199" customFormat="false" ht="14.25" hidden="false" customHeight="false" outlineLevel="0" collapsed="false">
      <c r="A199" s="76" t="n">
        <v>196</v>
      </c>
      <c r="B199" s="107" t="s">
        <v>1146</v>
      </c>
      <c r="C199" s="108" t="n">
        <v>83390</v>
      </c>
      <c r="D199" s="112" t="s">
        <v>1147</v>
      </c>
      <c r="E199" s="108" t="s">
        <v>724</v>
      </c>
      <c r="F199" s="108"/>
      <c r="G199" s="108" t="n">
        <v>5000</v>
      </c>
      <c r="H199" s="113" t="n">
        <v>18.78</v>
      </c>
      <c r="I199" s="114" t="n">
        <f aca="false">PRODUCT(G199:H199)</f>
        <v>93900</v>
      </c>
    </row>
    <row r="200" customFormat="false" ht="15.75" hidden="false" customHeight="true" outlineLevel="0" collapsed="false">
      <c r="A200" s="76" t="n">
        <v>197</v>
      </c>
      <c r="B200" s="107" t="s">
        <v>1148</v>
      </c>
      <c r="C200" s="108" t="n">
        <v>83391</v>
      </c>
      <c r="D200" s="112" t="s">
        <v>1149</v>
      </c>
      <c r="E200" s="108" t="s">
        <v>724</v>
      </c>
      <c r="F200" s="108"/>
      <c r="G200" s="108" t="n">
        <v>5000</v>
      </c>
      <c r="H200" s="113" t="n">
        <v>28.32</v>
      </c>
      <c r="I200" s="114" t="n">
        <f aca="false">PRODUCT(G200:H200)</f>
        <v>141600</v>
      </c>
    </row>
    <row r="201" customFormat="false" ht="15.75" hidden="false" customHeight="true" outlineLevel="0" collapsed="false">
      <c r="A201" s="76" t="n">
        <v>198</v>
      </c>
      <c r="B201" s="107" t="s">
        <v>1150</v>
      </c>
      <c r="C201" s="108" t="n">
        <v>83392</v>
      </c>
      <c r="D201" s="112" t="s">
        <v>1151</v>
      </c>
      <c r="E201" s="108" t="s">
        <v>724</v>
      </c>
      <c r="F201" s="108"/>
      <c r="G201" s="108" t="n">
        <v>5000</v>
      </c>
      <c r="H201" s="113" t="n">
        <v>19.22</v>
      </c>
      <c r="I201" s="114" t="n">
        <f aca="false">PRODUCT(G201:H201)</f>
        <v>96100</v>
      </c>
    </row>
    <row r="202" customFormat="false" ht="14.25" hidden="false" customHeight="true" outlineLevel="0" collapsed="false">
      <c r="A202" s="76" t="n">
        <v>199</v>
      </c>
      <c r="B202" s="107" t="s">
        <v>1152</v>
      </c>
      <c r="C202" s="108" t="n">
        <v>83393</v>
      </c>
      <c r="D202" s="112" t="s">
        <v>1153</v>
      </c>
      <c r="E202" s="108" t="s">
        <v>724</v>
      </c>
      <c r="F202" s="108"/>
      <c r="G202" s="108" t="n">
        <v>5000</v>
      </c>
      <c r="H202" s="113" t="n">
        <v>20.95</v>
      </c>
      <c r="I202" s="114" t="n">
        <f aca="false">PRODUCT(G202:H202)</f>
        <v>104750</v>
      </c>
    </row>
    <row r="203" customFormat="false" ht="14.25" hidden="false" customHeight="false" outlineLevel="0" collapsed="false">
      <c r="A203" s="76" t="n">
        <v>200</v>
      </c>
      <c r="B203" s="107" t="s">
        <v>1154</v>
      </c>
      <c r="C203" s="108" t="n">
        <v>83468</v>
      </c>
      <c r="D203" s="112" t="s">
        <v>1155</v>
      </c>
      <c r="E203" s="108" t="s">
        <v>724</v>
      </c>
      <c r="F203" s="108"/>
      <c r="G203" s="108" t="n">
        <v>10000</v>
      </c>
      <c r="H203" s="113" t="n">
        <v>3.9</v>
      </c>
      <c r="I203" s="114" t="n">
        <f aca="false">PRODUCT(G203:H203)</f>
        <v>39000</v>
      </c>
    </row>
    <row r="204" customFormat="false" ht="14.25" hidden="false" customHeight="false" outlineLevel="0" collapsed="false">
      <c r="A204" s="76" t="n">
        <v>201</v>
      </c>
      <c r="B204" s="107" t="s">
        <v>1156</v>
      </c>
      <c r="C204" s="108" t="n">
        <v>83469</v>
      </c>
      <c r="D204" s="112" t="s">
        <v>1157</v>
      </c>
      <c r="E204" s="108" t="s">
        <v>724</v>
      </c>
      <c r="F204" s="108"/>
      <c r="G204" s="108" t="n">
        <v>10000</v>
      </c>
      <c r="H204" s="113" t="n">
        <v>3.9</v>
      </c>
      <c r="I204" s="114" t="n">
        <f aca="false">PRODUCT(G204:H204)</f>
        <v>39000</v>
      </c>
    </row>
    <row r="205" customFormat="false" ht="14.25" hidden="false" customHeight="false" outlineLevel="0" collapsed="false">
      <c r="A205" s="76" t="n">
        <v>202</v>
      </c>
      <c r="B205" s="107" t="s">
        <v>1158</v>
      </c>
      <c r="C205" s="108" t="n">
        <v>83470</v>
      </c>
      <c r="D205" s="112" t="s">
        <v>1159</v>
      </c>
      <c r="E205" s="108" t="s">
        <v>724</v>
      </c>
      <c r="F205" s="108"/>
      <c r="G205" s="108" t="n">
        <v>10000</v>
      </c>
      <c r="H205" s="113" t="n">
        <v>9.11</v>
      </c>
      <c r="I205" s="114" t="n">
        <f aca="false">PRODUCT(G205:H205)</f>
        <v>91100</v>
      </c>
    </row>
    <row r="206" customFormat="false" ht="14.25" hidden="false" customHeight="false" outlineLevel="0" collapsed="false">
      <c r="B206" s="107"/>
      <c r="C206" s="108"/>
      <c r="D206" s="112"/>
      <c r="E206" s="108"/>
      <c r="F206" s="108"/>
      <c r="G206" s="108"/>
      <c r="H206" s="113"/>
      <c r="I206" s="114"/>
    </row>
    <row r="207" customFormat="false" ht="14.25" hidden="false" customHeight="true" outlineLevel="0" collapsed="false">
      <c r="B207" s="107" t="n">
        <v>8</v>
      </c>
      <c r="C207" s="108" t="s">
        <v>1160</v>
      </c>
      <c r="D207" s="109" t="s">
        <v>1161</v>
      </c>
      <c r="E207" s="110"/>
      <c r="F207" s="110"/>
      <c r="G207" s="110"/>
      <c r="H207" s="110"/>
      <c r="I207" s="111"/>
    </row>
    <row r="208" customFormat="false" ht="14.25" hidden="false" customHeight="false" outlineLevel="0" collapsed="false">
      <c r="A208" s="76" t="n">
        <v>203</v>
      </c>
      <c r="B208" s="107" t="s">
        <v>268</v>
      </c>
      <c r="C208" s="108" t="s">
        <v>1162</v>
      </c>
      <c r="D208" s="112" t="s">
        <v>1163</v>
      </c>
      <c r="E208" s="108" t="s">
        <v>720</v>
      </c>
      <c r="F208" s="108"/>
      <c r="G208" s="108" t="n">
        <v>200</v>
      </c>
      <c r="H208" s="113" t="n">
        <v>13.46</v>
      </c>
      <c r="I208" s="114" t="n">
        <f aca="false">PRODUCT(G208:H208)</f>
        <v>2692</v>
      </c>
    </row>
    <row r="209" customFormat="false" ht="14.25" hidden="false" customHeight="false" outlineLevel="0" collapsed="false">
      <c r="A209" s="76" t="n">
        <v>204</v>
      </c>
      <c r="B209" s="107" t="s">
        <v>1164</v>
      </c>
      <c r="C209" s="108" t="s">
        <v>1165</v>
      </c>
      <c r="D209" s="112" t="s">
        <v>1166</v>
      </c>
      <c r="E209" s="108" t="s">
        <v>720</v>
      </c>
      <c r="F209" s="108"/>
      <c r="G209" s="108" t="n">
        <v>200</v>
      </c>
      <c r="H209" s="113" t="n">
        <v>17.94</v>
      </c>
      <c r="I209" s="114" t="n">
        <f aca="false">PRODUCT(G209:H209)</f>
        <v>3588</v>
      </c>
    </row>
    <row r="210" customFormat="false" ht="14.25" hidden="false" customHeight="false" outlineLevel="0" collapsed="false">
      <c r="A210" s="76" t="n">
        <v>205</v>
      </c>
      <c r="B210" s="107" t="s">
        <v>1167</v>
      </c>
      <c r="C210" s="108" t="s">
        <v>1168</v>
      </c>
      <c r="D210" s="112" t="s">
        <v>1169</v>
      </c>
      <c r="E210" s="108" t="s">
        <v>720</v>
      </c>
      <c r="F210" s="108"/>
      <c r="G210" s="108" t="n">
        <v>200</v>
      </c>
      <c r="H210" s="113" t="n">
        <v>54.05</v>
      </c>
      <c r="I210" s="114" t="n">
        <f aca="false">PRODUCT(G210:H210)</f>
        <v>10810</v>
      </c>
    </row>
    <row r="211" customFormat="false" ht="14.25" hidden="false" customHeight="false" outlineLevel="0" collapsed="false">
      <c r="A211" s="76" t="n">
        <v>206</v>
      </c>
      <c r="B211" s="107" t="s">
        <v>1170</v>
      </c>
      <c r="C211" s="108" t="s">
        <v>1171</v>
      </c>
      <c r="D211" s="112" t="s">
        <v>1172</v>
      </c>
      <c r="E211" s="108" t="s">
        <v>720</v>
      </c>
      <c r="F211" s="108"/>
      <c r="G211" s="108" t="n">
        <v>200</v>
      </c>
      <c r="H211" s="113" t="n">
        <v>72.58</v>
      </c>
      <c r="I211" s="114" t="n">
        <f aca="false">PRODUCT(G211:H211)</f>
        <v>14516</v>
      </c>
    </row>
    <row r="212" customFormat="false" ht="14.25" hidden="false" customHeight="false" outlineLevel="0" collapsed="false">
      <c r="A212" s="76" t="n">
        <v>207</v>
      </c>
      <c r="B212" s="107" t="s">
        <v>1173</v>
      </c>
      <c r="C212" s="108" t="s">
        <v>1174</v>
      </c>
      <c r="D212" s="112" t="s">
        <v>1175</v>
      </c>
      <c r="E212" s="108" t="s">
        <v>720</v>
      </c>
      <c r="F212" s="108"/>
      <c r="G212" s="108" t="n">
        <v>200</v>
      </c>
      <c r="H212" s="113" t="n">
        <v>92.14</v>
      </c>
      <c r="I212" s="114" t="n">
        <f aca="false">PRODUCT(G212:H212)</f>
        <v>18428</v>
      </c>
    </row>
    <row r="213" customFormat="false" ht="14.25" hidden="false" customHeight="false" outlineLevel="0" collapsed="false">
      <c r="A213" s="76" t="n">
        <v>208</v>
      </c>
      <c r="B213" s="107" t="s">
        <v>1176</v>
      </c>
      <c r="C213" s="108" t="s">
        <v>1177</v>
      </c>
      <c r="D213" s="112" t="s">
        <v>1178</v>
      </c>
      <c r="E213" s="108" t="s">
        <v>720</v>
      </c>
      <c r="F213" s="108"/>
      <c r="G213" s="108" t="n">
        <v>200</v>
      </c>
      <c r="H213" s="113" t="n">
        <v>171.07</v>
      </c>
      <c r="I213" s="114" t="n">
        <f aca="false">PRODUCT(G213:H213)</f>
        <v>34214</v>
      </c>
    </row>
    <row r="214" customFormat="false" ht="15" hidden="false" customHeight="true" outlineLevel="0" collapsed="false">
      <c r="A214" s="76" t="n">
        <v>209</v>
      </c>
      <c r="B214" s="107" t="s">
        <v>1179</v>
      </c>
      <c r="C214" s="108" t="s">
        <v>1180</v>
      </c>
      <c r="D214" s="112" t="s">
        <v>1181</v>
      </c>
      <c r="E214" s="108" t="s">
        <v>720</v>
      </c>
      <c r="F214" s="108"/>
      <c r="G214" s="108" t="n">
        <v>200</v>
      </c>
      <c r="H214" s="113" t="n">
        <v>245.33</v>
      </c>
      <c r="I214" s="114" t="n">
        <f aca="false">PRODUCT(G214:H214)</f>
        <v>49066</v>
      </c>
    </row>
    <row r="215" customFormat="false" ht="14.25" hidden="false" customHeight="false" outlineLevel="0" collapsed="false">
      <c r="A215" s="76" t="n">
        <v>210</v>
      </c>
      <c r="B215" s="107" t="s">
        <v>1182</v>
      </c>
      <c r="C215" s="108" t="n">
        <v>83706</v>
      </c>
      <c r="D215" s="112" t="s">
        <v>1183</v>
      </c>
      <c r="E215" s="108" t="s">
        <v>720</v>
      </c>
      <c r="F215" s="108"/>
      <c r="G215" s="108" t="n">
        <v>200</v>
      </c>
      <c r="H215" s="113" t="n">
        <v>37.49</v>
      </c>
      <c r="I215" s="114" t="n">
        <f aca="false">PRODUCT(G215:H215)</f>
        <v>7498</v>
      </c>
    </row>
    <row r="216" customFormat="false" ht="14.25" hidden="false" customHeight="false" outlineLevel="0" collapsed="false">
      <c r="A216" s="76" t="n">
        <v>211</v>
      </c>
      <c r="B216" s="107" t="s">
        <v>1184</v>
      </c>
      <c r="C216" s="108" t="n">
        <v>83707</v>
      </c>
      <c r="D216" s="112" t="s">
        <v>1185</v>
      </c>
      <c r="E216" s="108" t="s">
        <v>720</v>
      </c>
      <c r="F216" s="108"/>
      <c r="G216" s="108" t="n">
        <v>200</v>
      </c>
      <c r="H216" s="113" t="n">
        <v>49.69</v>
      </c>
      <c r="I216" s="114" t="n">
        <f aca="false">PRODUCT(G216:H216)</f>
        <v>9938</v>
      </c>
    </row>
    <row r="217" customFormat="false" ht="14.25" hidden="false" customHeight="false" outlineLevel="0" collapsed="false">
      <c r="A217" s="76" t="n">
        <v>212</v>
      </c>
      <c r="B217" s="107" t="s">
        <v>1186</v>
      </c>
      <c r="C217" s="108" t="n">
        <v>83727</v>
      </c>
      <c r="D217" s="112" t="s">
        <v>1187</v>
      </c>
      <c r="E217" s="108" t="s">
        <v>720</v>
      </c>
      <c r="F217" s="108"/>
      <c r="G217" s="108" t="n">
        <v>200</v>
      </c>
      <c r="H217" s="113" t="n">
        <v>1.29</v>
      </c>
      <c r="I217" s="114" t="n">
        <f aca="false">PRODUCT(G217:H217)</f>
        <v>258</v>
      </c>
    </row>
    <row r="218" customFormat="false" ht="14.25" hidden="false" customHeight="false" outlineLevel="0" collapsed="false">
      <c r="A218" s="76" t="n">
        <v>213</v>
      </c>
      <c r="B218" s="107" t="s">
        <v>1188</v>
      </c>
      <c r="C218" s="108" t="n">
        <v>89355</v>
      </c>
      <c r="D218" s="112" t="s">
        <v>1189</v>
      </c>
      <c r="E218" s="108" t="s">
        <v>720</v>
      </c>
      <c r="F218" s="108"/>
      <c r="G218" s="108" t="n">
        <v>200</v>
      </c>
      <c r="H218" s="113" t="n">
        <v>10.26</v>
      </c>
      <c r="I218" s="114" t="n">
        <f aca="false">PRODUCT(G218:H218)</f>
        <v>2052</v>
      </c>
    </row>
    <row r="219" customFormat="false" ht="14.25" hidden="false" customHeight="false" outlineLevel="0" collapsed="false">
      <c r="A219" s="76" t="n">
        <v>214</v>
      </c>
      <c r="B219" s="107" t="s">
        <v>1190</v>
      </c>
      <c r="C219" s="108" t="n">
        <v>89356</v>
      </c>
      <c r="D219" s="112" t="s">
        <v>1191</v>
      </c>
      <c r="E219" s="108" t="s">
        <v>720</v>
      </c>
      <c r="F219" s="108"/>
      <c r="G219" s="108" t="n">
        <v>200</v>
      </c>
      <c r="H219" s="113" t="n">
        <v>12.2</v>
      </c>
      <c r="I219" s="114" t="n">
        <f aca="false">PRODUCT(G219:H219)</f>
        <v>2440</v>
      </c>
    </row>
    <row r="220" customFormat="false" ht="14.25" hidden="false" customHeight="false" outlineLevel="0" collapsed="false">
      <c r="A220" s="76" t="n">
        <v>215</v>
      </c>
      <c r="B220" s="107" t="s">
        <v>1192</v>
      </c>
      <c r="C220" s="108" t="n">
        <v>89401</v>
      </c>
      <c r="D220" s="112" t="s">
        <v>1193</v>
      </c>
      <c r="E220" s="108" t="s">
        <v>720</v>
      </c>
      <c r="F220" s="108"/>
      <c r="G220" s="108" t="n">
        <v>200</v>
      </c>
      <c r="H220" s="113" t="n">
        <v>4.44</v>
      </c>
      <c r="I220" s="114" t="n">
        <f aca="false">PRODUCT(G220:H220)</f>
        <v>888</v>
      </c>
    </row>
    <row r="221" customFormat="false" ht="14.25" hidden="false" customHeight="false" outlineLevel="0" collapsed="false">
      <c r="A221" s="76" t="n">
        <v>216</v>
      </c>
      <c r="B221" s="107" t="s">
        <v>1194</v>
      </c>
      <c r="C221" s="108" t="n">
        <v>89402</v>
      </c>
      <c r="D221" s="112" t="s">
        <v>1195</v>
      </c>
      <c r="E221" s="108" t="s">
        <v>720</v>
      </c>
      <c r="F221" s="108"/>
      <c r="G221" s="108" t="n">
        <v>200</v>
      </c>
      <c r="H221" s="113" t="n">
        <v>5.5</v>
      </c>
      <c r="I221" s="114" t="n">
        <f aca="false">PRODUCT(G221:H221)</f>
        <v>1100</v>
      </c>
    </row>
    <row r="222" customFormat="false" ht="14.25" hidden="false" customHeight="false" outlineLevel="0" collapsed="false">
      <c r="A222" s="76" t="n">
        <v>217</v>
      </c>
      <c r="B222" s="107" t="s">
        <v>1196</v>
      </c>
      <c r="C222" s="108" t="n">
        <v>89446</v>
      </c>
      <c r="D222" s="112" t="s">
        <v>1197</v>
      </c>
      <c r="E222" s="108" t="s">
        <v>720</v>
      </c>
      <c r="F222" s="108"/>
      <c r="G222" s="108" t="n">
        <v>200</v>
      </c>
      <c r="H222" s="113" t="n">
        <v>2.96</v>
      </c>
      <c r="I222" s="114" t="n">
        <f aca="false">PRODUCT(G222:H222)</f>
        <v>592</v>
      </c>
    </row>
    <row r="223" customFormat="false" ht="14.25" hidden="false" customHeight="false" outlineLevel="0" collapsed="false">
      <c r="A223" s="76" t="n">
        <v>218</v>
      </c>
      <c r="B223" s="107" t="s">
        <v>1198</v>
      </c>
      <c r="C223" s="108" t="n">
        <v>89448</v>
      </c>
      <c r="D223" s="112" t="s">
        <v>1199</v>
      </c>
      <c r="E223" s="108" t="s">
        <v>720</v>
      </c>
      <c r="F223" s="108"/>
      <c r="G223" s="108" t="n">
        <v>200</v>
      </c>
      <c r="H223" s="113" t="n">
        <v>8.56</v>
      </c>
      <c r="I223" s="114" t="n">
        <f aca="false">PRODUCT(G223:H223)</f>
        <v>1712</v>
      </c>
    </row>
    <row r="224" customFormat="false" ht="14.25" hidden="false" customHeight="false" outlineLevel="0" collapsed="false">
      <c r="A224" s="76" t="n">
        <v>219</v>
      </c>
      <c r="B224" s="107" t="s">
        <v>1200</v>
      </c>
      <c r="C224" s="108" t="n">
        <v>89449</v>
      </c>
      <c r="D224" s="112" t="s">
        <v>1201</v>
      </c>
      <c r="E224" s="108" t="s">
        <v>720</v>
      </c>
      <c r="F224" s="108"/>
      <c r="G224" s="108" t="n">
        <v>200</v>
      </c>
      <c r="H224" s="113" t="n">
        <v>10.59</v>
      </c>
      <c r="I224" s="114" t="n">
        <f aca="false">PRODUCT(G224:H224)</f>
        <v>2118</v>
      </c>
    </row>
    <row r="225" customFormat="false" ht="14.25" hidden="false" customHeight="false" outlineLevel="0" collapsed="false">
      <c r="A225" s="76" t="n">
        <v>220</v>
      </c>
      <c r="B225" s="107" t="s">
        <v>1202</v>
      </c>
      <c r="C225" s="108" t="n">
        <v>89451</v>
      </c>
      <c r="D225" s="112" t="s">
        <v>1203</v>
      </c>
      <c r="E225" s="108" t="s">
        <v>720</v>
      </c>
      <c r="F225" s="108"/>
      <c r="G225" s="108" t="n">
        <v>200</v>
      </c>
      <c r="H225" s="113" t="n">
        <v>22.61</v>
      </c>
      <c r="I225" s="114" t="n">
        <f aca="false">PRODUCT(G225:H225)</f>
        <v>4522</v>
      </c>
    </row>
    <row r="226" customFormat="false" ht="14.25" hidden="false" customHeight="false" outlineLevel="0" collapsed="false">
      <c r="A226" s="76" t="n">
        <v>221</v>
      </c>
      <c r="B226" s="107" t="s">
        <v>1204</v>
      </c>
      <c r="C226" s="108" t="n">
        <v>89508</v>
      </c>
      <c r="D226" s="112" t="s">
        <v>1205</v>
      </c>
      <c r="E226" s="108" t="s">
        <v>720</v>
      </c>
      <c r="F226" s="108"/>
      <c r="G226" s="108" t="n">
        <v>200</v>
      </c>
      <c r="H226" s="113" t="n">
        <v>10.24</v>
      </c>
      <c r="I226" s="114" t="n">
        <f aca="false">PRODUCT(G226:H226)</f>
        <v>2048</v>
      </c>
    </row>
    <row r="227" customFormat="false" ht="14.25" hidden="false" customHeight="false" outlineLevel="0" collapsed="false">
      <c r="A227" s="76" t="n">
        <v>222</v>
      </c>
      <c r="B227" s="107" t="s">
        <v>1206</v>
      </c>
      <c r="C227" s="108" t="n">
        <v>89509</v>
      </c>
      <c r="D227" s="112" t="s">
        <v>1207</v>
      </c>
      <c r="E227" s="108" t="s">
        <v>720</v>
      </c>
      <c r="F227" s="108"/>
      <c r="G227" s="108" t="n">
        <v>200</v>
      </c>
      <c r="H227" s="113" t="n">
        <v>13.83</v>
      </c>
      <c r="I227" s="114" t="n">
        <f aca="false">PRODUCT(G227:H227)</f>
        <v>2766</v>
      </c>
    </row>
    <row r="228" customFormat="false" ht="14.25" hidden="false" customHeight="false" outlineLevel="0" collapsed="false">
      <c r="A228" s="76" t="n">
        <v>223</v>
      </c>
      <c r="B228" s="107" t="s">
        <v>1208</v>
      </c>
      <c r="C228" s="108" t="n">
        <v>89511</v>
      </c>
      <c r="D228" s="112" t="s">
        <v>1209</v>
      </c>
      <c r="E228" s="108" t="s">
        <v>720</v>
      </c>
      <c r="F228" s="108"/>
      <c r="G228" s="108" t="n">
        <v>200</v>
      </c>
      <c r="H228" s="113" t="n">
        <v>20.18</v>
      </c>
      <c r="I228" s="114" t="n">
        <f aca="false">PRODUCT(G228:H228)</f>
        <v>4036</v>
      </c>
    </row>
    <row r="229" customFormat="false" ht="14.25" hidden="false" customHeight="false" outlineLevel="0" collapsed="false">
      <c r="A229" s="76" t="n">
        <v>224</v>
      </c>
      <c r="B229" s="107" t="s">
        <v>1210</v>
      </c>
      <c r="C229" s="108" t="n">
        <v>89512</v>
      </c>
      <c r="D229" s="112" t="s">
        <v>1211</v>
      </c>
      <c r="E229" s="108" t="s">
        <v>720</v>
      </c>
      <c r="F229" s="108"/>
      <c r="G229" s="108" t="n">
        <v>200</v>
      </c>
      <c r="H229" s="113" t="n">
        <v>31.2</v>
      </c>
      <c r="I229" s="114" t="n">
        <f aca="false">PRODUCT(G229:H229)</f>
        <v>6240</v>
      </c>
    </row>
    <row r="230" customFormat="false" ht="22.5" hidden="false" customHeight="false" outlineLevel="0" collapsed="false">
      <c r="A230" s="76" t="n">
        <v>225</v>
      </c>
      <c r="B230" s="107" t="s">
        <v>1212</v>
      </c>
      <c r="C230" s="108" t="n">
        <v>89576</v>
      </c>
      <c r="D230" s="112" t="s">
        <v>1213</v>
      </c>
      <c r="E230" s="108" t="s">
        <v>720</v>
      </c>
      <c r="F230" s="108"/>
      <c r="G230" s="108" t="n">
        <v>200</v>
      </c>
      <c r="H230" s="113" t="n">
        <v>11.48</v>
      </c>
      <c r="I230" s="114" t="n">
        <f aca="false">PRODUCT(G230:H230)</f>
        <v>2296</v>
      </c>
    </row>
    <row r="231" customFormat="false" ht="22.5" hidden="false" customHeight="false" outlineLevel="0" collapsed="false">
      <c r="A231" s="76" t="n">
        <v>226</v>
      </c>
      <c r="B231" s="107" t="s">
        <v>1214</v>
      </c>
      <c r="C231" s="108" t="n">
        <v>89578</v>
      </c>
      <c r="D231" s="112" t="s">
        <v>1215</v>
      </c>
      <c r="E231" s="108" t="s">
        <v>720</v>
      </c>
      <c r="F231" s="108"/>
      <c r="G231" s="108" t="n">
        <v>200</v>
      </c>
      <c r="H231" s="113" t="n">
        <v>19.39</v>
      </c>
      <c r="I231" s="114" t="n">
        <f aca="false">PRODUCT(G231:H231)</f>
        <v>3878</v>
      </c>
    </row>
    <row r="232" customFormat="false" ht="22.5" hidden="false" customHeight="false" outlineLevel="0" collapsed="false">
      <c r="A232" s="76" t="n">
        <v>227</v>
      </c>
      <c r="B232" s="107" t="s">
        <v>1216</v>
      </c>
      <c r="C232" s="108" t="n">
        <v>89580</v>
      </c>
      <c r="D232" s="112" t="s">
        <v>1217</v>
      </c>
      <c r="E232" s="108" t="s">
        <v>720</v>
      </c>
      <c r="F232" s="108"/>
      <c r="G232" s="108" t="n">
        <v>200</v>
      </c>
      <c r="H232" s="113" t="n">
        <v>38.54</v>
      </c>
      <c r="I232" s="114" t="n">
        <f aca="false">PRODUCT(G232:H232)</f>
        <v>7708</v>
      </c>
    </row>
    <row r="233" customFormat="false" ht="14.25" hidden="false" customHeight="false" outlineLevel="0" collapsed="false">
      <c r="A233" s="76" t="n">
        <v>228</v>
      </c>
      <c r="B233" s="107" t="s">
        <v>1218</v>
      </c>
      <c r="C233" s="108" t="n">
        <v>89633</v>
      </c>
      <c r="D233" s="112" t="s">
        <v>1219</v>
      </c>
      <c r="E233" s="108" t="s">
        <v>720</v>
      </c>
      <c r="F233" s="108"/>
      <c r="G233" s="108" t="n">
        <v>200</v>
      </c>
      <c r="H233" s="113" t="n">
        <v>13.25</v>
      </c>
      <c r="I233" s="114" t="n">
        <f aca="false">PRODUCT(G233:H233)</f>
        <v>2650</v>
      </c>
    </row>
    <row r="234" customFormat="false" ht="14.25" hidden="false" customHeight="false" outlineLevel="0" collapsed="false">
      <c r="A234" s="76" t="n">
        <v>229</v>
      </c>
      <c r="B234" s="107" t="s">
        <v>1220</v>
      </c>
      <c r="C234" s="108" t="n">
        <v>89634</v>
      </c>
      <c r="D234" s="112" t="s">
        <v>1221</v>
      </c>
      <c r="E234" s="108" t="s">
        <v>720</v>
      </c>
      <c r="F234" s="108"/>
      <c r="G234" s="108" t="n">
        <v>200</v>
      </c>
      <c r="H234" s="113" t="n">
        <v>19.97</v>
      </c>
      <c r="I234" s="114" t="n">
        <f aca="false">PRODUCT(G234:H234)</f>
        <v>3994</v>
      </c>
    </row>
    <row r="235" customFormat="false" ht="22.5" hidden="false" customHeight="false" outlineLevel="0" collapsed="false">
      <c r="A235" s="76" t="n">
        <v>230</v>
      </c>
      <c r="B235" s="107" t="s">
        <v>1222</v>
      </c>
      <c r="C235" s="108" t="n">
        <v>89711</v>
      </c>
      <c r="D235" s="112" t="s">
        <v>1223</v>
      </c>
      <c r="E235" s="108" t="s">
        <v>720</v>
      </c>
      <c r="F235" s="108"/>
      <c r="G235" s="108" t="n">
        <v>200</v>
      </c>
      <c r="H235" s="113" t="n">
        <v>10.94</v>
      </c>
      <c r="I235" s="114" t="n">
        <f aca="false">PRODUCT(G235:H235)</f>
        <v>2188</v>
      </c>
    </row>
    <row r="236" customFormat="false" ht="22.5" hidden="false" customHeight="false" outlineLevel="0" collapsed="false">
      <c r="A236" s="76" t="n">
        <v>231</v>
      </c>
      <c r="B236" s="107" t="s">
        <v>1224</v>
      </c>
      <c r="C236" s="108" t="n">
        <v>89712</v>
      </c>
      <c r="D236" s="112" t="s">
        <v>1225</v>
      </c>
      <c r="E236" s="108" t="s">
        <v>720</v>
      </c>
      <c r="F236" s="108"/>
      <c r="G236" s="108" t="n">
        <v>200</v>
      </c>
      <c r="H236" s="113" t="n">
        <v>16.07</v>
      </c>
      <c r="I236" s="114" t="n">
        <f aca="false">PRODUCT(G236:H236)</f>
        <v>3214</v>
      </c>
    </row>
    <row r="237" customFormat="false" ht="22.5" hidden="false" customHeight="false" outlineLevel="0" collapsed="false">
      <c r="A237" s="76" t="n">
        <v>232</v>
      </c>
      <c r="B237" s="107" t="s">
        <v>1226</v>
      </c>
      <c r="C237" s="108" t="n">
        <v>89713</v>
      </c>
      <c r="D237" s="112" t="s">
        <v>1227</v>
      </c>
      <c r="E237" s="108" t="s">
        <v>720</v>
      </c>
      <c r="F237" s="108"/>
      <c r="G237" s="108" t="n">
        <v>200</v>
      </c>
      <c r="H237" s="113" t="n">
        <v>23.75</v>
      </c>
      <c r="I237" s="114" t="n">
        <f aca="false">PRODUCT(G237:H237)</f>
        <v>4750</v>
      </c>
    </row>
    <row r="238" customFormat="false" ht="22.5" hidden="false" customHeight="false" outlineLevel="0" collapsed="false">
      <c r="A238" s="76" t="n">
        <v>233</v>
      </c>
      <c r="B238" s="107" t="s">
        <v>1228</v>
      </c>
      <c r="C238" s="108" t="n">
        <v>89714</v>
      </c>
      <c r="D238" s="112" t="s">
        <v>1229</v>
      </c>
      <c r="E238" s="108" t="s">
        <v>720</v>
      </c>
      <c r="F238" s="108"/>
      <c r="G238" s="108" t="n">
        <v>200</v>
      </c>
      <c r="H238" s="113" t="n">
        <v>30.42</v>
      </c>
      <c r="I238" s="114" t="n">
        <f aca="false">PRODUCT(G238:H238)</f>
        <v>6084</v>
      </c>
    </row>
    <row r="239" customFormat="false" ht="14.25" hidden="false" customHeight="false" outlineLevel="0" collapsed="false">
      <c r="A239" s="76" t="n">
        <v>234</v>
      </c>
      <c r="B239" s="107" t="s">
        <v>1230</v>
      </c>
      <c r="C239" s="108" t="n">
        <v>89717</v>
      </c>
      <c r="D239" s="112" t="s">
        <v>1231</v>
      </c>
      <c r="E239" s="108" t="s">
        <v>720</v>
      </c>
      <c r="F239" s="108"/>
      <c r="G239" s="108" t="n">
        <v>200</v>
      </c>
      <c r="H239" s="113" t="n">
        <v>21.11</v>
      </c>
      <c r="I239" s="114" t="n">
        <f aca="false">PRODUCT(G239:H239)</f>
        <v>4222</v>
      </c>
    </row>
    <row r="240" customFormat="false" ht="22.5" hidden="false" customHeight="false" outlineLevel="0" collapsed="false">
      <c r="A240" s="76" t="n">
        <v>235</v>
      </c>
      <c r="B240" s="107" t="s">
        <v>1232</v>
      </c>
      <c r="C240" s="108" t="n">
        <v>89798</v>
      </c>
      <c r="D240" s="112" t="s">
        <v>1233</v>
      </c>
      <c r="E240" s="108" t="s">
        <v>720</v>
      </c>
      <c r="F240" s="108"/>
      <c r="G240" s="108" t="n">
        <v>200</v>
      </c>
      <c r="H240" s="113" t="n">
        <v>6.86</v>
      </c>
      <c r="I240" s="114" t="n">
        <f aca="false">PRODUCT(G240:H240)</f>
        <v>1372</v>
      </c>
    </row>
    <row r="241" customFormat="false" ht="22.5" hidden="false" customHeight="false" outlineLevel="0" collapsed="false">
      <c r="A241" s="76" t="n">
        <v>236</v>
      </c>
      <c r="B241" s="107" t="s">
        <v>1234</v>
      </c>
      <c r="C241" s="108" t="n">
        <v>89799</v>
      </c>
      <c r="D241" s="112" t="s">
        <v>1235</v>
      </c>
      <c r="E241" s="108" t="s">
        <v>720</v>
      </c>
      <c r="F241" s="108"/>
      <c r="G241" s="108" t="n">
        <v>200</v>
      </c>
      <c r="H241" s="113" t="n">
        <v>10.67</v>
      </c>
      <c r="I241" s="114" t="n">
        <f aca="false">PRODUCT(G241:H241)</f>
        <v>2134</v>
      </c>
    </row>
    <row r="242" customFormat="false" ht="22.5" hidden="false" customHeight="false" outlineLevel="0" collapsed="false">
      <c r="A242" s="76" t="n">
        <v>237</v>
      </c>
      <c r="B242" s="107" t="s">
        <v>1236</v>
      </c>
      <c r="C242" s="108" t="n">
        <v>89800</v>
      </c>
      <c r="D242" s="112" t="s">
        <v>1237</v>
      </c>
      <c r="E242" s="108" t="s">
        <v>720</v>
      </c>
      <c r="F242" s="108"/>
      <c r="G242" s="108" t="n">
        <v>200</v>
      </c>
      <c r="H242" s="113" t="n">
        <v>13.26</v>
      </c>
      <c r="I242" s="114" t="n">
        <f aca="false">PRODUCT(G242:H242)</f>
        <v>2652</v>
      </c>
    </row>
    <row r="243" customFormat="false" ht="22.5" hidden="false" customHeight="false" outlineLevel="0" collapsed="false">
      <c r="A243" s="76" t="n">
        <v>238</v>
      </c>
      <c r="B243" s="107" t="s">
        <v>1238</v>
      </c>
      <c r="C243" s="108" t="n">
        <v>89848</v>
      </c>
      <c r="D243" s="112" t="s">
        <v>1239</v>
      </c>
      <c r="E243" s="108" t="s">
        <v>720</v>
      </c>
      <c r="F243" s="108"/>
      <c r="G243" s="108" t="n">
        <v>200</v>
      </c>
      <c r="H243" s="113" t="n">
        <v>16.31</v>
      </c>
      <c r="I243" s="114" t="n">
        <f aca="false">PRODUCT(G243:H243)</f>
        <v>3262</v>
      </c>
    </row>
    <row r="244" customFormat="false" ht="22.5" hidden="false" customHeight="false" outlineLevel="0" collapsed="false">
      <c r="A244" s="76" t="n">
        <v>239</v>
      </c>
      <c r="B244" s="107" t="s">
        <v>1240</v>
      </c>
      <c r="C244" s="108" t="n">
        <v>89849</v>
      </c>
      <c r="D244" s="112" t="s">
        <v>1241</v>
      </c>
      <c r="E244" s="108" t="s">
        <v>720</v>
      </c>
      <c r="F244" s="108"/>
      <c r="G244" s="108" t="n">
        <v>200</v>
      </c>
      <c r="H244" s="113" t="n">
        <v>30.37</v>
      </c>
      <c r="I244" s="114" t="n">
        <f aca="false">PRODUCT(G244:H244)</f>
        <v>6074</v>
      </c>
    </row>
    <row r="245" customFormat="false" ht="14.25" hidden="false" customHeight="true" outlineLevel="0" collapsed="false">
      <c r="A245" s="76" t="n">
        <v>240</v>
      </c>
      <c r="B245" s="107" t="s">
        <v>1242</v>
      </c>
      <c r="C245" s="108" t="n">
        <v>89865</v>
      </c>
      <c r="D245" s="112" t="s">
        <v>1243</v>
      </c>
      <c r="E245" s="108" t="s">
        <v>720</v>
      </c>
      <c r="F245" s="108"/>
      <c r="G245" s="108" t="n">
        <v>200</v>
      </c>
      <c r="H245" s="113" t="n">
        <v>7.49</v>
      </c>
      <c r="I245" s="114" t="n">
        <f aca="false">PRODUCT(G245:H245)</f>
        <v>1498</v>
      </c>
    </row>
    <row r="246" customFormat="false" ht="14.25" hidden="false" customHeight="false" outlineLevel="0" collapsed="false">
      <c r="A246" s="76" t="n">
        <v>241</v>
      </c>
      <c r="B246" s="107" t="s">
        <v>1244</v>
      </c>
      <c r="C246" s="108" t="n">
        <v>72293</v>
      </c>
      <c r="D246" s="112" t="s">
        <v>1245</v>
      </c>
      <c r="E246" s="108" t="s">
        <v>724</v>
      </c>
      <c r="F246" s="108"/>
      <c r="G246" s="108" t="n">
        <v>100</v>
      </c>
      <c r="H246" s="113" t="n">
        <v>3.64</v>
      </c>
      <c r="I246" s="114" t="n">
        <f aca="false">PRODUCT(G246:H246)</f>
        <v>364</v>
      </c>
    </row>
    <row r="247" customFormat="false" ht="14.25" hidden="false" customHeight="false" outlineLevel="0" collapsed="false">
      <c r="A247" s="76" t="n">
        <v>242</v>
      </c>
      <c r="B247" s="107" t="s">
        <v>1246</v>
      </c>
      <c r="C247" s="108" t="n">
        <v>72294</v>
      </c>
      <c r="D247" s="112" t="s">
        <v>1247</v>
      </c>
      <c r="E247" s="108" t="s">
        <v>724</v>
      </c>
      <c r="F247" s="108"/>
      <c r="G247" s="108" t="n">
        <v>100</v>
      </c>
      <c r="H247" s="113" t="n">
        <v>5.45</v>
      </c>
      <c r="I247" s="114" t="n">
        <f aca="false">PRODUCT(G247:H247)</f>
        <v>545</v>
      </c>
    </row>
    <row r="248" customFormat="false" ht="14.25" hidden="false" customHeight="false" outlineLevel="0" collapsed="false">
      <c r="A248" s="76" t="n">
        <v>243</v>
      </c>
      <c r="B248" s="107" t="s">
        <v>1248</v>
      </c>
      <c r="C248" s="108" t="n">
        <v>72295</v>
      </c>
      <c r="D248" s="112" t="s">
        <v>1249</v>
      </c>
      <c r="E248" s="108" t="s">
        <v>724</v>
      </c>
      <c r="F248" s="108"/>
      <c r="G248" s="108" t="n">
        <v>100</v>
      </c>
      <c r="H248" s="113" t="n">
        <v>7.5</v>
      </c>
      <c r="I248" s="114" t="n">
        <f aca="false">PRODUCT(G248:H248)</f>
        <v>750</v>
      </c>
    </row>
    <row r="249" customFormat="false" ht="14.25" hidden="false" customHeight="false" outlineLevel="0" collapsed="false">
      <c r="A249" s="76" t="n">
        <v>244</v>
      </c>
      <c r="B249" s="107" t="s">
        <v>1250</v>
      </c>
      <c r="C249" s="108" t="n">
        <v>72297</v>
      </c>
      <c r="D249" s="112" t="s">
        <v>1251</v>
      </c>
      <c r="E249" s="108" t="s">
        <v>724</v>
      </c>
      <c r="F249" s="108"/>
      <c r="G249" s="108" t="n">
        <v>100</v>
      </c>
      <c r="H249" s="113" t="n">
        <v>32.62</v>
      </c>
      <c r="I249" s="114" t="n">
        <f aca="false">PRODUCT(G249:H249)</f>
        <v>3262</v>
      </c>
    </row>
    <row r="250" customFormat="false" ht="14.25" hidden="false" customHeight="false" outlineLevel="0" collapsed="false">
      <c r="A250" s="76" t="n">
        <v>245</v>
      </c>
      <c r="B250" s="107" t="s">
        <v>1252</v>
      </c>
      <c r="C250" s="108" t="n">
        <v>72300</v>
      </c>
      <c r="D250" s="112" t="s">
        <v>1253</v>
      </c>
      <c r="E250" s="108" t="s">
        <v>724</v>
      </c>
      <c r="F250" s="108"/>
      <c r="G250" s="108" t="n">
        <v>100</v>
      </c>
      <c r="H250" s="113" t="n">
        <v>16.96</v>
      </c>
      <c r="I250" s="114" t="n">
        <f aca="false">PRODUCT(G250:H250)</f>
        <v>1696</v>
      </c>
    </row>
    <row r="251" customFormat="false" ht="14.25" hidden="false" customHeight="false" outlineLevel="0" collapsed="false">
      <c r="A251" s="76" t="n">
        <v>246</v>
      </c>
      <c r="B251" s="107" t="s">
        <v>1254</v>
      </c>
      <c r="C251" s="108" t="n">
        <v>72301</v>
      </c>
      <c r="D251" s="112" t="s">
        <v>1255</v>
      </c>
      <c r="E251" s="108" t="s">
        <v>724</v>
      </c>
      <c r="F251" s="108"/>
      <c r="G251" s="108" t="n">
        <v>100</v>
      </c>
      <c r="H251" s="113" t="n">
        <v>13.99</v>
      </c>
      <c r="I251" s="114" t="n">
        <f aca="false">PRODUCT(G251:H251)</f>
        <v>1399</v>
      </c>
    </row>
    <row r="252" customFormat="false" ht="14.25" hidden="false" customHeight="false" outlineLevel="0" collapsed="false">
      <c r="A252" s="76" t="n">
        <v>247</v>
      </c>
      <c r="B252" s="107" t="s">
        <v>1256</v>
      </c>
      <c r="C252" s="108" t="n">
        <v>72303</v>
      </c>
      <c r="D252" s="112" t="s">
        <v>1257</v>
      </c>
      <c r="E252" s="108" t="s">
        <v>724</v>
      </c>
      <c r="F252" s="108"/>
      <c r="G252" s="108" t="n">
        <v>100</v>
      </c>
      <c r="H252" s="113" t="n">
        <v>42.6</v>
      </c>
      <c r="I252" s="114" t="n">
        <f aca="false">PRODUCT(G252:H252)</f>
        <v>4260</v>
      </c>
    </row>
    <row r="253" customFormat="false" ht="14.25" hidden="false" customHeight="false" outlineLevel="0" collapsed="false">
      <c r="A253" s="76" t="n">
        <v>248</v>
      </c>
      <c r="B253" s="107" t="s">
        <v>1258</v>
      </c>
      <c r="C253" s="108" t="n">
        <v>72305</v>
      </c>
      <c r="D253" s="112" t="s">
        <v>1259</v>
      </c>
      <c r="E253" s="108" t="s">
        <v>724</v>
      </c>
      <c r="F253" s="108"/>
      <c r="G253" s="108" t="n">
        <v>100</v>
      </c>
      <c r="H253" s="113" t="n">
        <v>14.49</v>
      </c>
      <c r="I253" s="114" t="n">
        <f aca="false">PRODUCT(G253:H253)</f>
        <v>1449</v>
      </c>
    </row>
    <row r="254" customFormat="false" ht="14.25" hidden="false" customHeight="false" outlineLevel="0" collapsed="false">
      <c r="A254" s="76" t="n">
        <v>249</v>
      </c>
      <c r="B254" s="107" t="s">
        <v>1260</v>
      </c>
      <c r="C254" s="108" t="n">
        <v>72306</v>
      </c>
      <c r="D254" s="112" t="s">
        <v>1261</v>
      </c>
      <c r="E254" s="108" t="s">
        <v>724</v>
      </c>
      <c r="F254" s="108"/>
      <c r="G254" s="108" t="n">
        <v>100</v>
      </c>
      <c r="H254" s="113" t="n">
        <v>139.2</v>
      </c>
      <c r="I254" s="114" t="n">
        <f aca="false">PRODUCT(G254:H254)</f>
        <v>13920</v>
      </c>
    </row>
    <row r="255" customFormat="false" ht="14.25" hidden="false" customHeight="false" outlineLevel="0" collapsed="false">
      <c r="A255" s="76" t="n">
        <v>250</v>
      </c>
      <c r="B255" s="107" t="s">
        <v>1262</v>
      </c>
      <c r="C255" s="108" t="n">
        <v>72307</v>
      </c>
      <c r="D255" s="112" t="s">
        <v>1263</v>
      </c>
      <c r="E255" s="108" t="s">
        <v>724</v>
      </c>
      <c r="F255" s="108"/>
      <c r="G255" s="108" t="n">
        <v>100</v>
      </c>
      <c r="H255" s="113" t="n">
        <v>318.67</v>
      </c>
      <c r="I255" s="114" t="n">
        <f aca="false">PRODUCT(G255:H255)</f>
        <v>31867</v>
      </c>
    </row>
    <row r="256" customFormat="false" ht="14.25" hidden="false" customHeight="false" outlineLevel="0" collapsed="false">
      <c r="A256" s="76" t="n">
        <v>251</v>
      </c>
      <c r="B256" s="107" t="s">
        <v>1264</v>
      </c>
      <c r="C256" s="108" t="n">
        <v>72313</v>
      </c>
      <c r="D256" s="112" t="s">
        <v>1265</v>
      </c>
      <c r="E256" s="108" t="s">
        <v>724</v>
      </c>
      <c r="F256" s="108"/>
      <c r="G256" s="108" t="n">
        <v>100</v>
      </c>
      <c r="H256" s="113" t="n">
        <v>394.12</v>
      </c>
      <c r="I256" s="114" t="n">
        <f aca="false">PRODUCT(G256:H256)</f>
        <v>39412</v>
      </c>
    </row>
    <row r="257" customFormat="false" ht="14.25" hidden="false" customHeight="false" outlineLevel="0" collapsed="false">
      <c r="A257" s="76" t="n">
        <v>252</v>
      </c>
      <c r="B257" s="107" t="s">
        <v>1266</v>
      </c>
      <c r="C257" s="108" t="n">
        <v>72314</v>
      </c>
      <c r="D257" s="112" t="s">
        <v>1267</v>
      </c>
      <c r="E257" s="108" t="s">
        <v>724</v>
      </c>
      <c r="F257" s="108"/>
      <c r="G257" s="108" t="n">
        <v>100</v>
      </c>
      <c r="H257" s="113" t="n">
        <v>40.77</v>
      </c>
      <c r="I257" s="114" t="n">
        <f aca="false">PRODUCT(G257:H257)</f>
        <v>4077</v>
      </c>
    </row>
    <row r="258" customFormat="false" ht="14.25" hidden="false" customHeight="false" outlineLevel="0" collapsed="false">
      <c r="A258" s="76" t="n">
        <v>253</v>
      </c>
      <c r="B258" s="107" t="s">
        <v>1268</v>
      </c>
      <c r="C258" s="108" t="n">
        <v>72317</v>
      </c>
      <c r="D258" s="112" t="s">
        <v>1269</v>
      </c>
      <c r="E258" s="108" t="s">
        <v>724</v>
      </c>
      <c r="F258" s="108"/>
      <c r="G258" s="108" t="n">
        <v>100</v>
      </c>
      <c r="H258" s="113" t="n">
        <v>57.32</v>
      </c>
      <c r="I258" s="114" t="n">
        <f aca="false">PRODUCT(G258:H258)</f>
        <v>5732</v>
      </c>
    </row>
    <row r="259" customFormat="false" ht="14.25" hidden="false" customHeight="false" outlineLevel="0" collapsed="false">
      <c r="A259" s="76" t="n">
        <v>254</v>
      </c>
      <c r="B259" s="107" t="s">
        <v>1270</v>
      </c>
      <c r="C259" s="108" t="n">
        <v>72318</v>
      </c>
      <c r="D259" s="112" t="s">
        <v>1271</v>
      </c>
      <c r="E259" s="108" t="s">
        <v>724</v>
      </c>
      <c r="F259" s="108"/>
      <c r="G259" s="108" t="n">
        <v>100</v>
      </c>
      <c r="H259" s="113" t="n">
        <v>155.93</v>
      </c>
      <c r="I259" s="114" t="n">
        <f aca="false">PRODUCT(G259:H259)</f>
        <v>15593</v>
      </c>
    </row>
    <row r="260" customFormat="false" ht="14.25" hidden="false" customHeight="false" outlineLevel="0" collapsed="false">
      <c r="A260" s="76" t="n">
        <v>255</v>
      </c>
      <c r="B260" s="107" t="s">
        <v>1272</v>
      </c>
      <c r="C260" s="108" t="n">
        <v>72320</v>
      </c>
      <c r="D260" s="112" t="s">
        <v>1273</v>
      </c>
      <c r="E260" s="108" t="s">
        <v>724</v>
      </c>
      <c r="F260" s="108"/>
      <c r="G260" s="108" t="n">
        <v>100</v>
      </c>
      <c r="H260" s="113" t="n">
        <v>185.14</v>
      </c>
      <c r="I260" s="114" t="n">
        <f aca="false">PRODUCT(G260:H260)</f>
        <v>18514</v>
      </c>
    </row>
    <row r="261" customFormat="false" ht="14.25" hidden="false" customHeight="false" outlineLevel="0" collapsed="false">
      <c r="A261" s="76" t="n">
        <v>256</v>
      </c>
      <c r="B261" s="107" t="s">
        <v>1274</v>
      </c>
      <c r="C261" s="108" t="n">
        <v>72474</v>
      </c>
      <c r="D261" s="112" t="s">
        <v>1275</v>
      </c>
      <c r="E261" s="108" t="s">
        <v>724</v>
      </c>
      <c r="F261" s="108"/>
      <c r="G261" s="108" t="n">
        <v>100</v>
      </c>
      <c r="H261" s="113" t="n">
        <v>52.31</v>
      </c>
      <c r="I261" s="114" t="n">
        <f aca="false">PRODUCT(G261:H261)</f>
        <v>5231</v>
      </c>
    </row>
    <row r="262" customFormat="false" ht="14.25" hidden="false" customHeight="false" outlineLevel="0" collapsed="false">
      <c r="A262" s="76" t="n">
        <v>257</v>
      </c>
      <c r="B262" s="107" t="s">
        <v>1276</v>
      </c>
      <c r="C262" s="108" t="n">
        <v>72476</v>
      </c>
      <c r="D262" s="112" t="s">
        <v>1277</v>
      </c>
      <c r="E262" s="108" t="s">
        <v>724</v>
      </c>
      <c r="F262" s="108"/>
      <c r="G262" s="108" t="n">
        <v>100</v>
      </c>
      <c r="H262" s="113" t="n">
        <v>30.13</v>
      </c>
      <c r="I262" s="114" t="n">
        <f aca="false">PRODUCT(G262:H262)</f>
        <v>3013</v>
      </c>
    </row>
    <row r="263" customFormat="false" ht="14.25" hidden="false" customHeight="false" outlineLevel="0" collapsed="false">
      <c r="A263" s="76" t="n">
        <v>258</v>
      </c>
      <c r="B263" s="107" t="s">
        <v>1278</v>
      </c>
      <c r="C263" s="108" t="n">
        <v>72477</v>
      </c>
      <c r="D263" s="112" t="s">
        <v>1279</v>
      </c>
      <c r="E263" s="108" t="s">
        <v>724</v>
      </c>
      <c r="F263" s="108"/>
      <c r="G263" s="108" t="n">
        <v>100</v>
      </c>
      <c r="H263" s="113" t="n">
        <v>21.58</v>
      </c>
      <c r="I263" s="114" t="n">
        <f aca="false">PRODUCT(G263:H263)</f>
        <v>2158</v>
      </c>
    </row>
    <row r="264" customFormat="false" ht="14.25" hidden="false" customHeight="false" outlineLevel="0" collapsed="false">
      <c r="A264" s="76" t="n">
        <v>259</v>
      </c>
      <c r="B264" s="107" t="s">
        <v>1280</v>
      </c>
      <c r="C264" s="108" t="n">
        <v>72479</v>
      </c>
      <c r="D264" s="112" t="s">
        <v>1281</v>
      </c>
      <c r="E264" s="108" t="s">
        <v>724</v>
      </c>
      <c r="F264" s="108"/>
      <c r="G264" s="108" t="n">
        <v>100</v>
      </c>
      <c r="H264" s="113" t="n">
        <v>67.34</v>
      </c>
      <c r="I264" s="114" t="n">
        <f aca="false">PRODUCT(G264:H264)</f>
        <v>6734</v>
      </c>
    </row>
    <row r="265" customFormat="false" ht="14.25" hidden="false" customHeight="false" outlineLevel="0" collapsed="false">
      <c r="A265" s="76" t="n">
        <v>260</v>
      </c>
      <c r="B265" s="107" t="s">
        <v>1282</v>
      </c>
      <c r="C265" s="108" t="n">
        <v>72481</v>
      </c>
      <c r="D265" s="112" t="s">
        <v>1283</v>
      </c>
      <c r="E265" s="108" t="s">
        <v>724</v>
      </c>
      <c r="F265" s="108"/>
      <c r="G265" s="108" t="n">
        <v>100</v>
      </c>
      <c r="H265" s="113" t="n">
        <v>27.16</v>
      </c>
      <c r="I265" s="114" t="n">
        <f aca="false">PRODUCT(G265:H265)</f>
        <v>2716</v>
      </c>
    </row>
    <row r="266" customFormat="false" ht="14.25" hidden="false" customHeight="false" outlineLevel="0" collapsed="false">
      <c r="A266" s="76" t="n">
        <v>261</v>
      </c>
      <c r="B266" s="107" t="s">
        <v>1284</v>
      </c>
      <c r="C266" s="108" t="n">
        <v>72482</v>
      </c>
      <c r="D266" s="112" t="s">
        <v>1285</v>
      </c>
      <c r="E266" s="108" t="s">
        <v>724</v>
      </c>
      <c r="F266" s="108"/>
      <c r="G266" s="108" t="n">
        <v>100</v>
      </c>
      <c r="H266" s="113" t="n">
        <v>189.62</v>
      </c>
      <c r="I266" s="114" t="n">
        <f aca="false">PRODUCT(G266:H266)</f>
        <v>18962</v>
      </c>
    </row>
    <row r="267" customFormat="false" ht="14.25" hidden="false" customHeight="false" outlineLevel="0" collapsed="false">
      <c r="A267" s="76" t="n">
        <v>262</v>
      </c>
      <c r="B267" s="107" t="s">
        <v>1286</v>
      </c>
      <c r="C267" s="108" t="n">
        <v>72611</v>
      </c>
      <c r="D267" s="112" t="s">
        <v>1287</v>
      </c>
      <c r="E267" s="108" t="s">
        <v>724</v>
      </c>
      <c r="F267" s="108"/>
      <c r="G267" s="108" t="n">
        <v>100</v>
      </c>
      <c r="H267" s="113" t="n">
        <v>19.73</v>
      </c>
      <c r="I267" s="114" t="n">
        <f aca="false">PRODUCT(G267:H267)</f>
        <v>1973</v>
      </c>
    </row>
    <row r="268" customFormat="false" ht="14.25" hidden="false" customHeight="false" outlineLevel="0" collapsed="false">
      <c r="A268" s="76" t="n">
        <v>263</v>
      </c>
      <c r="B268" s="107" t="s">
        <v>1288</v>
      </c>
      <c r="C268" s="108" t="n">
        <v>72613</v>
      </c>
      <c r="D268" s="112" t="s">
        <v>1289</v>
      </c>
      <c r="E268" s="108" t="s">
        <v>724</v>
      </c>
      <c r="F268" s="108"/>
      <c r="G268" s="108" t="n">
        <v>100</v>
      </c>
      <c r="H268" s="113" t="n">
        <v>13.15</v>
      </c>
      <c r="I268" s="114" t="n">
        <f aca="false">PRODUCT(G268:H268)</f>
        <v>1315</v>
      </c>
    </row>
    <row r="269" customFormat="false" ht="14.25" hidden="false" customHeight="false" outlineLevel="0" collapsed="false">
      <c r="A269" s="76" t="n">
        <v>264</v>
      </c>
      <c r="B269" s="107" t="s">
        <v>1290</v>
      </c>
      <c r="C269" s="108" t="n">
        <v>72614</v>
      </c>
      <c r="D269" s="112" t="s">
        <v>1291</v>
      </c>
      <c r="E269" s="108" t="s">
        <v>724</v>
      </c>
      <c r="F269" s="108"/>
      <c r="G269" s="108" t="n">
        <v>100</v>
      </c>
      <c r="H269" s="113" t="n">
        <v>8.85</v>
      </c>
      <c r="I269" s="114" t="n">
        <f aca="false">PRODUCT(G269:H269)</f>
        <v>885</v>
      </c>
    </row>
    <row r="270" customFormat="false" ht="14.25" hidden="false" customHeight="false" outlineLevel="0" collapsed="false">
      <c r="A270" s="76" t="n">
        <v>265</v>
      </c>
      <c r="B270" s="107" t="s">
        <v>1292</v>
      </c>
      <c r="C270" s="108" t="n">
        <v>72616</v>
      </c>
      <c r="D270" s="112" t="s">
        <v>1293</v>
      </c>
      <c r="E270" s="108" t="s">
        <v>724</v>
      </c>
      <c r="F270" s="108"/>
      <c r="G270" s="108" t="n">
        <v>100</v>
      </c>
      <c r="H270" s="113" t="n">
        <v>26.17</v>
      </c>
      <c r="I270" s="114" t="n">
        <f aca="false">PRODUCT(G270:H270)</f>
        <v>2617</v>
      </c>
    </row>
    <row r="271" customFormat="false" ht="14.25" hidden="false" customHeight="false" outlineLevel="0" collapsed="false">
      <c r="A271" s="76" t="n">
        <v>266</v>
      </c>
      <c r="B271" s="107" t="s">
        <v>1294</v>
      </c>
      <c r="C271" s="108" t="n">
        <v>72618</v>
      </c>
      <c r="D271" s="112" t="s">
        <v>1295</v>
      </c>
      <c r="E271" s="108" t="s">
        <v>724</v>
      </c>
      <c r="F271" s="108"/>
      <c r="G271" s="108" t="n">
        <v>100</v>
      </c>
      <c r="H271" s="113" t="n">
        <v>10.67</v>
      </c>
      <c r="I271" s="114" t="n">
        <f aca="false">PRODUCT(G271:H271)</f>
        <v>1067</v>
      </c>
    </row>
    <row r="272" customFormat="false" ht="14.25" hidden="false" customHeight="false" outlineLevel="0" collapsed="false">
      <c r="A272" s="76" t="n">
        <v>267</v>
      </c>
      <c r="B272" s="107" t="s">
        <v>1296</v>
      </c>
      <c r="C272" s="108" t="n">
        <v>72619</v>
      </c>
      <c r="D272" s="112" t="s">
        <v>1297</v>
      </c>
      <c r="E272" s="108" t="s">
        <v>724</v>
      </c>
      <c r="F272" s="108"/>
      <c r="G272" s="108" t="n">
        <v>100</v>
      </c>
      <c r="H272" s="113" t="n">
        <v>83.94</v>
      </c>
      <c r="I272" s="114" t="n">
        <f aca="false">PRODUCT(G272:H272)</f>
        <v>8394</v>
      </c>
    </row>
    <row r="273" customFormat="false" ht="14.25" hidden="false" customHeight="false" outlineLevel="0" collapsed="false">
      <c r="A273" s="76" t="n">
        <v>268</v>
      </c>
      <c r="B273" s="107" t="s">
        <v>1298</v>
      </c>
      <c r="C273" s="108" t="n">
        <v>72620</v>
      </c>
      <c r="D273" s="112" t="s">
        <v>1299</v>
      </c>
      <c r="E273" s="108" t="s">
        <v>724</v>
      </c>
      <c r="F273" s="108"/>
      <c r="G273" s="108" t="n">
        <v>100</v>
      </c>
      <c r="H273" s="113" t="n">
        <v>157.64</v>
      </c>
      <c r="I273" s="114" t="n">
        <f aca="false">PRODUCT(G273:H273)</f>
        <v>15764</v>
      </c>
    </row>
    <row r="274" customFormat="false" ht="14.25" hidden="false" customHeight="false" outlineLevel="0" collapsed="false">
      <c r="A274" s="76" t="n">
        <v>269</v>
      </c>
      <c r="B274" s="107" t="s">
        <v>1300</v>
      </c>
      <c r="C274" s="108" t="n">
        <v>72621</v>
      </c>
      <c r="D274" s="112" t="s">
        <v>1301</v>
      </c>
      <c r="E274" s="108" t="s">
        <v>724</v>
      </c>
      <c r="F274" s="108"/>
      <c r="G274" s="108" t="n">
        <v>100</v>
      </c>
      <c r="H274" s="113" t="n">
        <v>222.19</v>
      </c>
      <c r="I274" s="114" t="n">
        <f aca="false">PRODUCT(G274:H274)</f>
        <v>22219</v>
      </c>
    </row>
    <row r="275" customFormat="false" ht="14.25" hidden="false" customHeight="false" outlineLevel="0" collapsed="false">
      <c r="A275" s="76" t="n">
        <v>270</v>
      </c>
      <c r="B275" s="107" t="s">
        <v>1302</v>
      </c>
      <c r="C275" s="108" t="n">
        <v>72622</v>
      </c>
      <c r="D275" s="112" t="s">
        <v>1303</v>
      </c>
      <c r="E275" s="108" t="s">
        <v>724</v>
      </c>
      <c r="F275" s="108"/>
      <c r="G275" s="108" t="n">
        <v>100</v>
      </c>
      <c r="H275" s="113" t="n">
        <v>5</v>
      </c>
      <c r="I275" s="114" t="n">
        <f aca="false">PRODUCT(G275:H275)</f>
        <v>500</v>
      </c>
    </row>
    <row r="276" customFormat="false" ht="14.25" hidden="false" customHeight="false" outlineLevel="0" collapsed="false">
      <c r="A276" s="76" t="n">
        <v>271</v>
      </c>
      <c r="B276" s="107" t="s">
        <v>1304</v>
      </c>
      <c r="C276" s="108" t="n">
        <v>72623</v>
      </c>
      <c r="D276" s="112" t="s">
        <v>1305</v>
      </c>
      <c r="E276" s="108" t="s">
        <v>724</v>
      </c>
      <c r="F276" s="108"/>
      <c r="G276" s="108" t="n">
        <v>100</v>
      </c>
      <c r="H276" s="113" t="n">
        <v>9.71</v>
      </c>
      <c r="I276" s="114" t="n">
        <f aca="false">PRODUCT(G276:H276)</f>
        <v>971</v>
      </c>
    </row>
    <row r="277" customFormat="false" ht="14.25" hidden="false" customHeight="false" outlineLevel="0" collapsed="false">
      <c r="A277" s="76" t="n">
        <v>272</v>
      </c>
      <c r="B277" s="107" t="s">
        <v>1306</v>
      </c>
      <c r="C277" s="108" t="n">
        <v>72624</v>
      </c>
      <c r="D277" s="112" t="s">
        <v>1307</v>
      </c>
      <c r="E277" s="108" t="s">
        <v>724</v>
      </c>
      <c r="F277" s="108"/>
      <c r="G277" s="108" t="n">
        <v>100</v>
      </c>
      <c r="H277" s="113" t="n">
        <v>23.76</v>
      </c>
      <c r="I277" s="114" t="n">
        <f aca="false">PRODUCT(G277:H277)</f>
        <v>2376</v>
      </c>
    </row>
    <row r="278" customFormat="false" ht="14.25" hidden="false" customHeight="false" outlineLevel="0" collapsed="false">
      <c r="A278" s="76" t="n">
        <v>273</v>
      </c>
      <c r="B278" s="107" t="s">
        <v>1308</v>
      </c>
      <c r="C278" s="108" t="n">
        <v>72625</v>
      </c>
      <c r="D278" s="112" t="s">
        <v>1309</v>
      </c>
      <c r="E278" s="108" t="s">
        <v>724</v>
      </c>
      <c r="F278" s="108"/>
      <c r="G278" s="108" t="n">
        <v>100</v>
      </c>
      <c r="H278" s="113" t="n">
        <v>34.24</v>
      </c>
      <c r="I278" s="114" t="n">
        <f aca="false">PRODUCT(G278:H278)</f>
        <v>3424</v>
      </c>
    </row>
    <row r="279" customFormat="false" ht="14.25" hidden="false" customHeight="false" outlineLevel="0" collapsed="false">
      <c r="A279" s="76" t="n">
        <v>274</v>
      </c>
      <c r="B279" s="107" t="s">
        <v>1310</v>
      </c>
      <c r="C279" s="108" t="n">
        <v>72626</v>
      </c>
      <c r="D279" s="112" t="s">
        <v>1311</v>
      </c>
      <c r="E279" s="108" t="s">
        <v>724</v>
      </c>
      <c r="F279" s="108"/>
      <c r="G279" s="108" t="n">
        <v>100</v>
      </c>
      <c r="H279" s="113" t="n">
        <v>87.81</v>
      </c>
      <c r="I279" s="114" t="n">
        <f aca="false">PRODUCT(G279:H279)</f>
        <v>8781</v>
      </c>
    </row>
    <row r="280" customFormat="false" ht="14.25" hidden="false" customHeight="false" outlineLevel="0" collapsed="false">
      <c r="A280" s="76" t="n">
        <v>275</v>
      </c>
      <c r="B280" s="107" t="s">
        <v>1312</v>
      </c>
      <c r="C280" s="108" t="n">
        <v>72627</v>
      </c>
      <c r="D280" s="112" t="s">
        <v>1313</v>
      </c>
      <c r="E280" s="108" t="s">
        <v>724</v>
      </c>
      <c r="F280" s="108"/>
      <c r="G280" s="108" t="n">
        <v>100</v>
      </c>
      <c r="H280" s="113" t="n">
        <v>118.5</v>
      </c>
      <c r="I280" s="114" t="n">
        <f aca="false">PRODUCT(G280:H280)</f>
        <v>11850</v>
      </c>
    </row>
    <row r="281" customFormat="false" ht="14.25" hidden="false" customHeight="false" outlineLevel="0" collapsed="false">
      <c r="A281" s="76" t="n">
        <v>276</v>
      </c>
      <c r="B281" s="107" t="s">
        <v>1314</v>
      </c>
      <c r="C281" s="108" t="n">
        <v>72650</v>
      </c>
      <c r="D281" s="112" t="s">
        <v>1315</v>
      </c>
      <c r="E281" s="108" t="s">
        <v>724</v>
      </c>
      <c r="F281" s="108"/>
      <c r="G281" s="108" t="n">
        <v>100</v>
      </c>
      <c r="H281" s="113" t="n">
        <v>30.93</v>
      </c>
      <c r="I281" s="114" t="n">
        <f aca="false">PRODUCT(G281:H281)</f>
        <v>3093</v>
      </c>
    </row>
    <row r="282" customFormat="false" ht="14.25" hidden="false" customHeight="false" outlineLevel="0" collapsed="false">
      <c r="A282" s="76" t="n">
        <v>277</v>
      </c>
      <c r="B282" s="107" t="s">
        <v>1316</v>
      </c>
      <c r="C282" s="108" t="n">
        <v>72651</v>
      </c>
      <c r="D282" s="112" t="s">
        <v>1317</v>
      </c>
      <c r="E282" s="108" t="s">
        <v>724</v>
      </c>
      <c r="F282" s="108"/>
      <c r="G282" s="108" t="n">
        <v>100</v>
      </c>
      <c r="H282" s="113" t="n">
        <v>29.53</v>
      </c>
      <c r="I282" s="114" t="n">
        <f aca="false">PRODUCT(G282:H282)</f>
        <v>2953</v>
      </c>
    </row>
    <row r="283" customFormat="false" ht="14.25" hidden="false" customHeight="false" outlineLevel="0" collapsed="false">
      <c r="A283" s="76" t="n">
        <v>278</v>
      </c>
      <c r="B283" s="107" t="s">
        <v>1318</v>
      </c>
      <c r="C283" s="108" t="n">
        <v>72652</v>
      </c>
      <c r="D283" s="112" t="s">
        <v>1319</v>
      </c>
      <c r="E283" s="108" t="s">
        <v>724</v>
      </c>
      <c r="F283" s="108"/>
      <c r="G283" s="108" t="n">
        <v>100</v>
      </c>
      <c r="H283" s="113" t="n">
        <v>27.65</v>
      </c>
      <c r="I283" s="114" t="n">
        <f aca="false">PRODUCT(G283:H283)</f>
        <v>2765</v>
      </c>
    </row>
    <row r="284" customFormat="false" ht="14.25" hidden="false" customHeight="false" outlineLevel="0" collapsed="false">
      <c r="A284" s="76" t="n">
        <v>279</v>
      </c>
      <c r="B284" s="107" t="s">
        <v>1320</v>
      </c>
      <c r="C284" s="108" t="n">
        <v>72656</v>
      </c>
      <c r="D284" s="112" t="s">
        <v>1321</v>
      </c>
      <c r="E284" s="108" t="s">
        <v>724</v>
      </c>
      <c r="F284" s="108"/>
      <c r="G284" s="108" t="n">
        <v>100</v>
      </c>
      <c r="H284" s="113" t="n">
        <v>16.31</v>
      </c>
      <c r="I284" s="114" t="n">
        <f aca="false">PRODUCT(G284:H284)</f>
        <v>1631</v>
      </c>
    </row>
    <row r="285" customFormat="false" ht="14.25" hidden="false" customHeight="false" outlineLevel="0" collapsed="false">
      <c r="A285" s="76" t="n">
        <v>280</v>
      </c>
      <c r="B285" s="107" t="s">
        <v>1322</v>
      </c>
      <c r="C285" s="108" t="n">
        <v>72657</v>
      </c>
      <c r="D285" s="112" t="s">
        <v>1323</v>
      </c>
      <c r="E285" s="108" t="s">
        <v>724</v>
      </c>
      <c r="F285" s="108"/>
      <c r="G285" s="108" t="n">
        <v>100</v>
      </c>
      <c r="H285" s="113" t="n">
        <v>17.42</v>
      </c>
      <c r="I285" s="114" t="n">
        <f aca="false">PRODUCT(G285:H285)</f>
        <v>1742</v>
      </c>
    </row>
    <row r="286" customFormat="false" ht="14.25" hidden="false" customHeight="false" outlineLevel="0" collapsed="false">
      <c r="A286" s="76" t="n">
        <v>281</v>
      </c>
      <c r="B286" s="107" t="s">
        <v>1324</v>
      </c>
      <c r="C286" s="108" t="n">
        <v>72660</v>
      </c>
      <c r="D286" s="112" t="s">
        <v>1325</v>
      </c>
      <c r="E286" s="108" t="s">
        <v>724</v>
      </c>
      <c r="F286" s="108"/>
      <c r="G286" s="108" t="n">
        <v>100</v>
      </c>
      <c r="H286" s="113" t="n">
        <v>39.26</v>
      </c>
      <c r="I286" s="114" t="n">
        <f aca="false">PRODUCT(G286:H286)</f>
        <v>3926</v>
      </c>
    </row>
    <row r="287" customFormat="false" ht="14.25" hidden="false" customHeight="false" outlineLevel="0" collapsed="false">
      <c r="A287" s="76" t="n">
        <v>282</v>
      </c>
      <c r="B287" s="107" t="s">
        <v>1326</v>
      </c>
      <c r="C287" s="108" t="n">
        <v>72661</v>
      </c>
      <c r="D287" s="112" t="s">
        <v>1327</v>
      </c>
      <c r="E287" s="108" t="s">
        <v>724</v>
      </c>
      <c r="F287" s="108"/>
      <c r="G287" s="108" t="n">
        <v>100</v>
      </c>
      <c r="H287" s="113" t="n">
        <v>38.19</v>
      </c>
      <c r="I287" s="114" t="n">
        <f aca="false">PRODUCT(G287:H287)</f>
        <v>3819</v>
      </c>
    </row>
    <row r="288" customFormat="false" ht="14.25" hidden="false" customHeight="false" outlineLevel="0" collapsed="false">
      <c r="A288" s="76" t="n">
        <v>283</v>
      </c>
      <c r="B288" s="107" t="s">
        <v>1328</v>
      </c>
      <c r="C288" s="108" t="n">
        <v>72662</v>
      </c>
      <c r="D288" s="112" t="s">
        <v>1329</v>
      </c>
      <c r="E288" s="108" t="s">
        <v>724</v>
      </c>
      <c r="F288" s="108"/>
      <c r="G288" s="108" t="n">
        <v>100</v>
      </c>
      <c r="H288" s="113" t="n">
        <v>37.5</v>
      </c>
      <c r="I288" s="114" t="n">
        <f aca="false">PRODUCT(G288:H288)</f>
        <v>3750</v>
      </c>
    </row>
    <row r="289" customFormat="false" ht="14.25" hidden="false" customHeight="false" outlineLevel="0" collapsed="false">
      <c r="A289" s="76" t="n">
        <v>284</v>
      </c>
      <c r="B289" s="107" t="s">
        <v>1330</v>
      </c>
      <c r="C289" s="108" t="n">
        <v>72663</v>
      </c>
      <c r="D289" s="112" t="s">
        <v>1331</v>
      </c>
      <c r="E289" s="108" t="s">
        <v>724</v>
      </c>
      <c r="F289" s="108"/>
      <c r="G289" s="108" t="n">
        <v>100</v>
      </c>
      <c r="H289" s="113" t="n">
        <v>13.51</v>
      </c>
      <c r="I289" s="114" t="n">
        <f aca="false">PRODUCT(G289:H289)</f>
        <v>1351</v>
      </c>
    </row>
    <row r="290" customFormat="false" ht="14.25" hidden="false" customHeight="false" outlineLevel="0" collapsed="false">
      <c r="A290" s="76" t="n">
        <v>285</v>
      </c>
      <c r="B290" s="107" t="s">
        <v>1332</v>
      </c>
      <c r="C290" s="108" t="n">
        <v>72664</v>
      </c>
      <c r="D290" s="112" t="s">
        <v>1333</v>
      </c>
      <c r="E290" s="108" t="s">
        <v>724</v>
      </c>
      <c r="F290" s="108"/>
      <c r="G290" s="108" t="n">
        <v>100</v>
      </c>
      <c r="H290" s="113" t="n">
        <v>71.88</v>
      </c>
      <c r="I290" s="114" t="n">
        <f aca="false">PRODUCT(G290:H290)</f>
        <v>7188</v>
      </c>
    </row>
    <row r="291" customFormat="false" ht="14.25" hidden="false" customHeight="false" outlineLevel="0" collapsed="false">
      <c r="A291" s="76" t="n">
        <v>286</v>
      </c>
      <c r="B291" s="107" t="s">
        <v>1334</v>
      </c>
      <c r="C291" s="108" t="n">
        <v>72667</v>
      </c>
      <c r="D291" s="112" t="s">
        <v>1335</v>
      </c>
      <c r="E291" s="108" t="s">
        <v>724</v>
      </c>
      <c r="F291" s="108"/>
      <c r="G291" s="108" t="n">
        <v>100</v>
      </c>
      <c r="H291" s="113" t="n">
        <v>97.8</v>
      </c>
      <c r="I291" s="114" t="n">
        <f aca="false">PRODUCT(G291:H291)</f>
        <v>9780</v>
      </c>
    </row>
    <row r="292" customFormat="false" ht="14.25" hidden="false" customHeight="false" outlineLevel="0" collapsed="false">
      <c r="A292" s="76" t="n">
        <v>287</v>
      </c>
      <c r="B292" s="107" t="s">
        <v>1336</v>
      </c>
      <c r="C292" s="108" t="n">
        <v>72668</v>
      </c>
      <c r="D292" s="112" t="s">
        <v>1337</v>
      </c>
      <c r="E292" s="108" t="s">
        <v>724</v>
      </c>
      <c r="F292" s="108"/>
      <c r="G292" s="108" t="n">
        <v>100</v>
      </c>
      <c r="H292" s="113" t="n">
        <v>97.28</v>
      </c>
      <c r="I292" s="114" t="n">
        <f aca="false">PRODUCT(G292:H292)</f>
        <v>9728</v>
      </c>
    </row>
    <row r="293" customFormat="false" ht="14.25" hidden="false" customHeight="false" outlineLevel="0" collapsed="false">
      <c r="A293" s="76" t="n">
        <v>288</v>
      </c>
      <c r="B293" s="107" t="s">
        <v>1338</v>
      </c>
      <c r="C293" s="108" t="n">
        <v>72669</v>
      </c>
      <c r="D293" s="112" t="s">
        <v>1339</v>
      </c>
      <c r="E293" s="108" t="s">
        <v>724</v>
      </c>
      <c r="F293" s="108"/>
      <c r="G293" s="108" t="n">
        <v>100</v>
      </c>
      <c r="H293" s="113" t="n">
        <v>101.57</v>
      </c>
      <c r="I293" s="114" t="n">
        <f aca="false">PRODUCT(G293:H293)</f>
        <v>10157</v>
      </c>
    </row>
    <row r="294" customFormat="false" ht="14.25" hidden="false" customHeight="false" outlineLevel="0" collapsed="false">
      <c r="A294" s="76" t="n">
        <v>289</v>
      </c>
      <c r="B294" s="107" t="s">
        <v>1340</v>
      </c>
      <c r="C294" s="108" t="n">
        <v>72673</v>
      </c>
      <c r="D294" s="112" t="s">
        <v>1341</v>
      </c>
      <c r="E294" s="108" t="s">
        <v>724</v>
      </c>
      <c r="F294" s="108"/>
      <c r="G294" s="108" t="n">
        <v>100</v>
      </c>
      <c r="H294" s="113" t="n">
        <v>17.05</v>
      </c>
      <c r="I294" s="114" t="n">
        <f aca="false">PRODUCT(G294:H294)</f>
        <v>1705</v>
      </c>
    </row>
    <row r="295" customFormat="false" ht="14.25" hidden="false" customHeight="false" outlineLevel="0" collapsed="false">
      <c r="A295" s="76" t="n">
        <v>290</v>
      </c>
      <c r="B295" s="107" t="s">
        <v>1342</v>
      </c>
      <c r="C295" s="108" t="n">
        <v>72675</v>
      </c>
      <c r="D295" s="112" t="s">
        <v>1343</v>
      </c>
      <c r="E295" s="108" t="s">
        <v>724</v>
      </c>
      <c r="F295" s="108"/>
      <c r="G295" s="108" t="n">
        <v>100</v>
      </c>
      <c r="H295" s="113" t="n">
        <v>12.41</v>
      </c>
      <c r="I295" s="114" t="n">
        <f aca="false">PRODUCT(G295:H295)</f>
        <v>1241</v>
      </c>
    </row>
    <row r="296" customFormat="false" ht="14.25" hidden="false" customHeight="false" outlineLevel="0" collapsed="false">
      <c r="A296" s="76" t="n">
        <v>291</v>
      </c>
      <c r="B296" s="107" t="s">
        <v>1344</v>
      </c>
      <c r="C296" s="108" t="n">
        <v>72676</v>
      </c>
      <c r="D296" s="112" t="s">
        <v>1345</v>
      </c>
      <c r="E296" s="108" t="s">
        <v>724</v>
      </c>
      <c r="F296" s="108"/>
      <c r="G296" s="108" t="n">
        <v>100</v>
      </c>
      <c r="H296" s="113" t="n">
        <v>8.23</v>
      </c>
      <c r="I296" s="114" t="n">
        <f aca="false">PRODUCT(G296:H296)</f>
        <v>823</v>
      </c>
    </row>
    <row r="297" customFormat="false" ht="14.25" hidden="false" customHeight="false" outlineLevel="0" collapsed="false">
      <c r="A297" s="76" t="n">
        <v>292</v>
      </c>
      <c r="B297" s="107" t="s">
        <v>1346</v>
      </c>
      <c r="C297" s="108" t="n">
        <v>72678</v>
      </c>
      <c r="D297" s="112" t="s">
        <v>1347</v>
      </c>
      <c r="E297" s="108" t="s">
        <v>724</v>
      </c>
      <c r="F297" s="108"/>
      <c r="G297" s="108" t="n">
        <v>100</v>
      </c>
      <c r="H297" s="113" t="n">
        <v>28.13</v>
      </c>
      <c r="I297" s="114" t="n">
        <f aca="false">PRODUCT(G297:H297)</f>
        <v>2813</v>
      </c>
    </row>
    <row r="298" customFormat="false" ht="14.25" hidden="false" customHeight="false" outlineLevel="0" collapsed="false">
      <c r="A298" s="76" t="n">
        <v>293</v>
      </c>
      <c r="B298" s="107" t="s">
        <v>1348</v>
      </c>
      <c r="C298" s="108" t="n">
        <v>72680</v>
      </c>
      <c r="D298" s="112" t="s">
        <v>1349</v>
      </c>
      <c r="E298" s="108" t="s">
        <v>724</v>
      </c>
      <c r="F298" s="108"/>
      <c r="G298" s="108" t="n">
        <v>100</v>
      </c>
      <c r="H298" s="113" t="n">
        <v>9.7</v>
      </c>
      <c r="I298" s="114" t="n">
        <f aca="false">PRODUCT(G298:H298)</f>
        <v>970</v>
      </c>
    </row>
    <row r="299" customFormat="false" ht="14.25" hidden="false" customHeight="false" outlineLevel="0" collapsed="false">
      <c r="A299" s="76" t="n">
        <v>294</v>
      </c>
      <c r="B299" s="107" t="s">
        <v>1350</v>
      </c>
      <c r="C299" s="108" t="n">
        <v>72681</v>
      </c>
      <c r="D299" s="112" t="s">
        <v>1351</v>
      </c>
      <c r="E299" s="108" t="s">
        <v>724</v>
      </c>
      <c r="F299" s="108"/>
      <c r="G299" s="108" t="n">
        <v>100</v>
      </c>
      <c r="H299" s="113" t="n">
        <v>71.93</v>
      </c>
      <c r="I299" s="114" t="n">
        <f aca="false">PRODUCT(G299:H299)</f>
        <v>7193</v>
      </c>
    </row>
    <row r="300" customFormat="false" ht="14.25" hidden="false" customHeight="false" outlineLevel="0" collapsed="false">
      <c r="A300" s="76" t="n">
        <v>295</v>
      </c>
      <c r="B300" s="107" t="s">
        <v>1352</v>
      </c>
      <c r="C300" s="108" t="n">
        <v>72682</v>
      </c>
      <c r="D300" s="112" t="s">
        <v>1353</v>
      </c>
      <c r="E300" s="108" t="s">
        <v>724</v>
      </c>
      <c r="F300" s="108"/>
      <c r="G300" s="108" t="n">
        <v>100</v>
      </c>
      <c r="H300" s="113" t="n">
        <v>120.49</v>
      </c>
      <c r="I300" s="114" t="n">
        <f aca="false">PRODUCT(G300:H300)</f>
        <v>12049</v>
      </c>
    </row>
    <row r="301" customFormat="false" ht="14.25" hidden="false" customHeight="false" outlineLevel="0" collapsed="false">
      <c r="A301" s="76" t="n">
        <v>296</v>
      </c>
      <c r="B301" s="107" t="s">
        <v>1354</v>
      </c>
      <c r="C301" s="108" t="n">
        <v>72683</v>
      </c>
      <c r="D301" s="112" t="s">
        <v>1355</v>
      </c>
      <c r="E301" s="108" t="s">
        <v>724</v>
      </c>
      <c r="F301" s="108"/>
      <c r="G301" s="108" t="n">
        <v>100</v>
      </c>
      <c r="H301" s="113" t="n">
        <v>145.43</v>
      </c>
      <c r="I301" s="114" t="n">
        <f aca="false">PRODUCT(G301:H301)</f>
        <v>14543</v>
      </c>
    </row>
    <row r="302" customFormat="false" ht="14.25" hidden="false" customHeight="false" outlineLevel="0" collapsed="false">
      <c r="A302" s="76" t="n">
        <v>297</v>
      </c>
      <c r="B302" s="107" t="s">
        <v>1356</v>
      </c>
      <c r="C302" s="108" t="n">
        <v>72712</v>
      </c>
      <c r="D302" s="112" t="s">
        <v>1357</v>
      </c>
      <c r="E302" s="108" t="s">
        <v>724</v>
      </c>
      <c r="F302" s="108"/>
      <c r="G302" s="108" t="n">
        <v>100</v>
      </c>
      <c r="H302" s="113" t="n">
        <v>35.77</v>
      </c>
      <c r="I302" s="114" t="n">
        <f aca="false">PRODUCT(G302:H302)</f>
        <v>3577</v>
      </c>
    </row>
    <row r="303" customFormat="false" ht="14.25" hidden="false" customHeight="false" outlineLevel="0" collapsed="false">
      <c r="A303" s="76" t="n">
        <v>298</v>
      </c>
      <c r="B303" s="107" t="s">
        <v>1358</v>
      </c>
      <c r="C303" s="108" t="n">
        <v>72714</v>
      </c>
      <c r="D303" s="112" t="s">
        <v>1359</v>
      </c>
      <c r="E303" s="108" t="s">
        <v>724</v>
      </c>
      <c r="F303" s="108"/>
      <c r="G303" s="108" t="n">
        <v>100</v>
      </c>
      <c r="H303" s="113" t="n">
        <v>20.87</v>
      </c>
      <c r="I303" s="114" t="n">
        <f aca="false">PRODUCT(G303:H303)</f>
        <v>2087</v>
      </c>
    </row>
    <row r="304" customFormat="false" ht="14.25" hidden="false" customHeight="false" outlineLevel="0" collapsed="false">
      <c r="A304" s="76" t="n">
        <v>299</v>
      </c>
      <c r="B304" s="107" t="s">
        <v>1360</v>
      </c>
      <c r="C304" s="108" t="n">
        <v>72716</v>
      </c>
      <c r="D304" s="112" t="s">
        <v>1361</v>
      </c>
      <c r="E304" s="108" t="s">
        <v>724</v>
      </c>
      <c r="F304" s="108"/>
      <c r="G304" s="108" t="n">
        <v>100</v>
      </c>
      <c r="H304" s="113" t="n">
        <v>53.2</v>
      </c>
      <c r="I304" s="114" t="n">
        <f aca="false">PRODUCT(G304:H304)</f>
        <v>5320</v>
      </c>
    </row>
    <row r="305" s="123" customFormat="true" ht="14.25" hidden="false" customHeight="false" outlineLevel="0" collapsed="false">
      <c r="A305" s="76" t="n">
        <v>300</v>
      </c>
      <c r="B305" s="119" t="s">
        <v>1362</v>
      </c>
      <c r="C305" s="120" t="n">
        <v>72718</v>
      </c>
      <c r="D305" s="118" t="s">
        <v>1363</v>
      </c>
      <c r="E305" s="120" t="s">
        <v>724</v>
      </c>
      <c r="F305" s="120"/>
      <c r="G305" s="108" t="n">
        <v>100</v>
      </c>
      <c r="H305" s="121" t="n">
        <v>16.14</v>
      </c>
      <c r="I305" s="122" t="n">
        <f aca="false">PRODUCT(G305:H305)</f>
        <v>1614</v>
      </c>
    </row>
    <row r="306" customFormat="false" ht="14.25" hidden="false" customHeight="false" outlineLevel="0" collapsed="false">
      <c r="A306" s="76" t="n">
        <v>301</v>
      </c>
      <c r="B306" s="107" t="s">
        <v>1364</v>
      </c>
      <c r="C306" s="108" t="n">
        <v>72719</v>
      </c>
      <c r="D306" s="112" t="s">
        <v>1365</v>
      </c>
      <c r="E306" s="108" t="s">
        <v>724</v>
      </c>
      <c r="F306" s="108"/>
      <c r="G306" s="108" t="n">
        <v>100</v>
      </c>
      <c r="H306" s="113" t="n">
        <v>172.07</v>
      </c>
      <c r="I306" s="114" t="n">
        <f aca="false">PRODUCT(G306:H306)</f>
        <v>17207</v>
      </c>
    </row>
    <row r="307" customFormat="false" ht="14.25" hidden="false" customHeight="false" outlineLevel="0" collapsed="false">
      <c r="A307" s="76" t="n">
        <v>302</v>
      </c>
      <c r="B307" s="107" t="s">
        <v>1366</v>
      </c>
      <c r="C307" s="108" t="n">
        <v>72720</v>
      </c>
      <c r="D307" s="112" t="s">
        <v>1367</v>
      </c>
      <c r="E307" s="108" t="s">
        <v>724</v>
      </c>
      <c r="F307" s="108"/>
      <c r="G307" s="108" t="n">
        <v>100</v>
      </c>
      <c r="H307" s="113" t="n">
        <v>303.1</v>
      </c>
      <c r="I307" s="114" t="n">
        <f aca="false">PRODUCT(G307:H307)</f>
        <v>30310</v>
      </c>
    </row>
    <row r="308" customFormat="false" ht="14.25" hidden="false" customHeight="false" outlineLevel="0" collapsed="false">
      <c r="A308" s="76" t="n">
        <v>303</v>
      </c>
      <c r="B308" s="107" t="s">
        <v>1368</v>
      </c>
      <c r="C308" s="108" t="n">
        <v>72721</v>
      </c>
      <c r="D308" s="112" t="s">
        <v>1369</v>
      </c>
      <c r="E308" s="108" t="s">
        <v>724</v>
      </c>
      <c r="F308" s="108"/>
      <c r="G308" s="108" t="n">
        <v>100</v>
      </c>
      <c r="H308" s="113" t="n">
        <v>424.35</v>
      </c>
      <c r="I308" s="114" t="n">
        <f aca="false">PRODUCT(G308:H308)</f>
        <v>42435</v>
      </c>
    </row>
    <row r="309" customFormat="false" ht="14.25" hidden="false" customHeight="false" outlineLevel="0" collapsed="false">
      <c r="A309" s="76" t="n">
        <v>304</v>
      </c>
      <c r="B309" s="107" t="s">
        <v>1370</v>
      </c>
      <c r="C309" s="108" t="n">
        <v>72722</v>
      </c>
      <c r="D309" s="112" t="s">
        <v>1371</v>
      </c>
      <c r="E309" s="108" t="s">
        <v>724</v>
      </c>
      <c r="F309" s="108"/>
      <c r="G309" s="108" t="n">
        <v>100</v>
      </c>
      <c r="H309" s="113" t="n">
        <v>6.77</v>
      </c>
      <c r="I309" s="114" t="n">
        <f aca="false">PRODUCT(G309:H309)</f>
        <v>677</v>
      </c>
    </row>
    <row r="310" customFormat="false" ht="14.25" hidden="false" customHeight="false" outlineLevel="0" collapsed="false">
      <c r="A310" s="76" t="n">
        <v>305</v>
      </c>
      <c r="B310" s="107" t="s">
        <v>1372</v>
      </c>
      <c r="C310" s="108" t="n">
        <v>72723</v>
      </c>
      <c r="D310" s="112" t="s">
        <v>1373</v>
      </c>
      <c r="E310" s="108" t="s">
        <v>724</v>
      </c>
      <c r="F310" s="108"/>
      <c r="G310" s="108" t="n">
        <v>100</v>
      </c>
      <c r="H310" s="113" t="n">
        <v>10.96</v>
      </c>
      <c r="I310" s="114" t="n">
        <f aca="false">PRODUCT(G310:H310)</f>
        <v>1096</v>
      </c>
    </row>
    <row r="311" customFormat="false" ht="14.25" hidden="false" customHeight="false" outlineLevel="0" collapsed="false">
      <c r="A311" s="76" t="n">
        <v>306</v>
      </c>
      <c r="B311" s="107" t="s">
        <v>1374</v>
      </c>
      <c r="C311" s="108" t="n">
        <v>72724</v>
      </c>
      <c r="D311" s="112" t="s">
        <v>1375</v>
      </c>
      <c r="E311" s="108" t="s">
        <v>724</v>
      </c>
      <c r="F311" s="108"/>
      <c r="G311" s="108" t="n">
        <v>100</v>
      </c>
      <c r="H311" s="113" t="n">
        <v>16.03</v>
      </c>
      <c r="I311" s="114" t="n">
        <f aca="false">PRODUCT(G311:H311)</f>
        <v>1603</v>
      </c>
    </row>
    <row r="312" customFormat="false" ht="14.25" hidden="false" customHeight="false" outlineLevel="0" collapsed="false">
      <c r="A312" s="76" t="n">
        <v>307</v>
      </c>
      <c r="B312" s="107" t="s">
        <v>1376</v>
      </c>
      <c r="C312" s="108" t="n">
        <v>72726</v>
      </c>
      <c r="D312" s="112" t="s">
        <v>1377</v>
      </c>
      <c r="E312" s="108" t="s">
        <v>724</v>
      </c>
      <c r="F312" s="108"/>
      <c r="G312" s="108" t="n">
        <v>100</v>
      </c>
      <c r="H312" s="113" t="n">
        <v>42.32</v>
      </c>
      <c r="I312" s="114" t="n">
        <f aca="false">PRODUCT(G312:H312)</f>
        <v>4232</v>
      </c>
    </row>
    <row r="313" customFormat="false" ht="14.25" hidden="false" customHeight="false" outlineLevel="0" collapsed="false">
      <c r="A313" s="76" t="n">
        <v>308</v>
      </c>
      <c r="B313" s="107" t="s">
        <v>1378</v>
      </c>
      <c r="C313" s="108" t="n">
        <v>72727</v>
      </c>
      <c r="D313" s="112" t="s">
        <v>1379</v>
      </c>
      <c r="E313" s="108" t="s">
        <v>724</v>
      </c>
      <c r="F313" s="108"/>
      <c r="G313" s="108" t="n">
        <v>100</v>
      </c>
      <c r="H313" s="113" t="n">
        <v>83.2</v>
      </c>
      <c r="I313" s="114" t="n">
        <f aca="false">PRODUCT(G313:H313)</f>
        <v>8320</v>
      </c>
    </row>
    <row r="314" customFormat="false" ht="14.25" hidden="false" customHeight="false" outlineLevel="0" collapsed="false">
      <c r="A314" s="76" t="n">
        <v>309</v>
      </c>
      <c r="B314" s="107" t="s">
        <v>1380</v>
      </c>
      <c r="C314" s="108" t="n">
        <v>72728</v>
      </c>
      <c r="D314" s="112" t="s">
        <v>1381</v>
      </c>
      <c r="E314" s="108" t="s">
        <v>724</v>
      </c>
      <c r="F314" s="108"/>
      <c r="G314" s="108" t="n">
        <v>100</v>
      </c>
      <c r="H314" s="113" t="n">
        <v>180.95</v>
      </c>
      <c r="I314" s="114" t="n">
        <f aca="false">PRODUCT(G314:H314)</f>
        <v>18095</v>
      </c>
    </row>
    <row r="315" customFormat="false" ht="14.25" hidden="false" customHeight="false" outlineLevel="0" collapsed="false">
      <c r="A315" s="76" t="n">
        <v>310</v>
      </c>
      <c r="B315" s="107" t="s">
        <v>1382</v>
      </c>
      <c r="C315" s="108" t="n">
        <v>72729</v>
      </c>
      <c r="D315" s="112" t="s">
        <v>1383</v>
      </c>
      <c r="E315" s="108" t="s">
        <v>724</v>
      </c>
      <c r="F315" s="108"/>
      <c r="G315" s="108" t="n">
        <v>100</v>
      </c>
      <c r="H315" s="113" t="n">
        <v>289.36</v>
      </c>
      <c r="I315" s="114" t="n">
        <f aca="false">PRODUCT(G315:H315)</f>
        <v>28936</v>
      </c>
    </row>
    <row r="316" customFormat="false" ht="14.25" hidden="false" customHeight="false" outlineLevel="0" collapsed="false">
      <c r="A316" s="76" t="n">
        <v>311</v>
      </c>
      <c r="B316" s="107" t="s">
        <v>1384</v>
      </c>
      <c r="C316" s="108" t="n">
        <v>72783</v>
      </c>
      <c r="D316" s="112" t="s">
        <v>1385</v>
      </c>
      <c r="E316" s="108" t="s">
        <v>724</v>
      </c>
      <c r="F316" s="108"/>
      <c r="G316" s="108" t="n">
        <v>100</v>
      </c>
      <c r="H316" s="113" t="n">
        <v>10.56</v>
      </c>
      <c r="I316" s="114" t="n">
        <f aca="false">PRODUCT(G316:H316)</f>
        <v>1056</v>
      </c>
    </row>
    <row r="317" customFormat="false" ht="14.25" hidden="false" customHeight="false" outlineLevel="0" collapsed="false">
      <c r="A317" s="76" t="n">
        <v>312</v>
      </c>
      <c r="B317" s="107" t="s">
        <v>1386</v>
      </c>
      <c r="C317" s="108" t="n">
        <v>72784</v>
      </c>
      <c r="D317" s="112" t="s">
        <v>1387</v>
      </c>
      <c r="E317" s="108" t="s">
        <v>724</v>
      </c>
      <c r="F317" s="108"/>
      <c r="G317" s="108" t="n">
        <v>100</v>
      </c>
      <c r="H317" s="113" t="n">
        <v>3.05</v>
      </c>
      <c r="I317" s="114" t="n">
        <f aca="false">PRODUCT(G317:H317)</f>
        <v>305</v>
      </c>
    </row>
    <row r="318" customFormat="false" ht="14.25" hidden="false" customHeight="false" outlineLevel="0" collapsed="false">
      <c r="A318" s="76" t="n">
        <v>313</v>
      </c>
      <c r="B318" s="107" t="s">
        <v>1388</v>
      </c>
      <c r="C318" s="108" t="n">
        <v>72786</v>
      </c>
      <c r="D318" s="112" t="s">
        <v>1389</v>
      </c>
      <c r="E318" s="108" t="s">
        <v>724</v>
      </c>
      <c r="F318" s="108"/>
      <c r="G318" s="108" t="n">
        <v>100</v>
      </c>
      <c r="H318" s="113" t="n">
        <v>25.7</v>
      </c>
      <c r="I318" s="114" t="n">
        <f aca="false">PRODUCT(G318:H318)</f>
        <v>2570</v>
      </c>
    </row>
    <row r="319" customFormat="false" ht="14.25" hidden="false" customHeight="false" outlineLevel="0" collapsed="false">
      <c r="A319" s="76" t="n">
        <v>314</v>
      </c>
      <c r="B319" s="107" t="s">
        <v>1390</v>
      </c>
      <c r="C319" s="108" t="n">
        <v>72787</v>
      </c>
      <c r="D319" s="112" t="s">
        <v>1391</v>
      </c>
      <c r="E319" s="108" t="s">
        <v>724</v>
      </c>
      <c r="F319" s="108"/>
      <c r="G319" s="108" t="n">
        <v>100</v>
      </c>
      <c r="H319" s="113" t="n">
        <v>29.35</v>
      </c>
      <c r="I319" s="114" t="n">
        <f aca="false">PRODUCT(G319:H319)</f>
        <v>2935</v>
      </c>
    </row>
    <row r="320" customFormat="false" ht="14.25" hidden="false" customHeight="false" outlineLevel="0" collapsed="false">
      <c r="A320" s="76" t="n">
        <v>315</v>
      </c>
      <c r="B320" s="107" t="s">
        <v>1392</v>
      </c>
      <c r="C320" s="108" t="n">
        <v>72789</v>
      </c>
      <c r="D320" s="112" t="s">
        <v>1393</v>
      </c>
      <c r="E320" s="108" t="s">
        <v>724</v>
      </c>
      <c r="F320" s="108"/>
      <c r="G320" s="108" t="n">
        <v>100</v>
      </c>
      <c r="H320" s="113" t="n">
        <v>11.39</v>
      </c>
      <c r="I320" s="114" t="n">
        <f aca="false">PRODUCT(G320:H320)</f>
        <v>1139</v>
      </c>
    </row>
    <row r="321" customFormat="false" ht="14.25" hidden="false" customHeight="false" outlineLevel="0" collapsed="false">
      <c r="A321" s="76" t="n">
        <v>316</v>
      </c>
      <c r="B321" s="107" t="s">
        <v>1394</v>
      </c>
      <c r="C321" s="108" t="n">
        <v>72791</v>
      </c>
      <c r="D321" s="112" t="s">
        <v>1395</v>
      </c>
      <c r="E321" s="108" t="s">
        <v>724</v>
      </c>
      <c r="F321" s="108"/>
      <c r="G321" s="108" t="n">
        <v>100</v>
      </c>
      <c r="H321" s="113" t="n">
        <v>21.77</v>
      </c>
      <c r="I321" s="114" t="n">
        <f aca="false">PRODUCT(G321:H321)</f>
        <v>2177</v>
      </c>
    </row>
    <row r="322" customFormat="false" ht="14.25" hidden="false" customHeight="false" outlineLevel="0" collapsed="false">
      <c r="A322" s="76" t="n">
        <v>317</v>
      </c>
      <c r="B322" s="107" t="s">
        <v>1396</v>
      </c>
      <c r="C322" s="108" t="n">
        <v>72792</v>
      </c>
      <c r="D322" s="112" t="s">
        <v>1397</v>
      </c>
      <c r="E322" s="108" t="s">
        <v>724</v>
      </c>
      <c r="F322" s="108"/>
      <c r="G322" s="108" t="n">
        <v>100</v>
      </c>
      <c r="H322" s="113" t="n">
        <v>24.71</v>
      </c>
      <c r="I322" s="114" t="n">
        <f aca="false">PRODUCT(G322:H322)</f>
        <v>2471</v>
      </c>
    </row>
    <row r="323" customFormat="false" ht="14.25" hidden="false" customHeight="false" outlineLevel="0" collapsed="false">
      <c r="A323" s="76" t="n">
        <v>318</v>
      </c>
      <c r="B323" s="107" t="s">
        <v>1398</v>
      </c>
      <c r="C323" s="108" t="n">
        <v>72794</v>
      </c>
      <c r="D323" s="112" t="s">
        <v>1399</v>
      </c>
      <c r="E323" s="108" t="s">
        <v>724</v>
      </c>
      <c r="F323" s="108"/>
      <c r="G323" s="108" t="n">
        <v>100</v>
      </c>
      <c r="H323" s="113" t="n">
        <v>127.16</v>
      </c>
      <c r="I323" s="114" t="n">
        <f aca="false">PRODUCT(G323:H323)</f>
        <v>12716</v>
      </c>
    </row>
    <row r="324" customFormat="false" ht="14.25" hidden="false" customHeight="false" outlineLevel="0" collapsed="false">
      <c r="A324" s="76" t="n">
        <v>319</v>
      </c>
      <c r="B324" s="107" t="s">
        <v>1400</v>
      </c>
      <c r="C324" s="108" t="n">
        <v>72796</v>
      </c>
      <c r="D324" s="112" t="s">
        <v>1401</v>
      </c>
      <c r="E324" s="108" t="s">
        <v>724</v>
      </c>
      <c r="F324" s="108"/>
      <c r="G324" s="108" t="n">
        <v>100</v>
      </c>
      <c r="H324" s="113" t="n">
        <v>241.37</v>
      </c>
      <c r="I324" s="114" t="n">
        <f aca="false">PRODUCT(G324:H324)</f>
        <v>24137</v>
      </c>
    </row>
    <row r="325" customFormat="false" ht="15.75" hidden="false" customHeight="true" outlineLevel="0" collapsed="false">
      <c r="A325" s="76" t="n">
        <v>320</v>
      </c>
      <c r="B325" s="107" t="s">
        <v>1402</v>
      </c>
      <c r="C325" s="108" t="n">
        <v>72797</v>
      </c>
      <c r="D325" s="112" t="s">
        <v>1403</v>
      </c>
      <c r="E325" s="108" t="s">
        <v>724</v>
      </c>
      <c r="F325" s="108"/>
      <c r="G325" s="108" t="n">
        <v>100</v>
      </c>
      <c r="H325" s="113" t="n">
        <v>16.01</v>
      </c>
      <c r="I325" s="114" t="n">
        <f aca="false">PRODUCT(G325:H325)</f>
        <v>1601</v>
      </c>
    </row>
    <row r="326" customFormat="false" ht="14.25" hidden="false" customHeight="false" outlineLevel="0" collapsed="false">
      <c r="A326" s="76" t="n">
        <v>321</v>
      </c>
      <c r="B326" s="107" t="s">
        <v>1404</v>
      </c>
      <c r="C326" s="108" t="n">
        <v>72800</v>
      </c>
      <c r="D326" s="112" t="s">
        <v>1405</v>
      </c>
      <c r="E326" s="108" t="s">
        <v>724</v>
      </c>
      <c r="F326" s="108"/>
      <c r="G326" s="108" t="n">
        <v>100</v>
      </c>
      <c r="H326" s="113" t="n">
        <v>28.03</v>
      </c>
      <c r="I326" s="114" t="n">
        <f aca="false">PRODUCT(G326:H326)</f>
        <v>2803</v>
      </c>
    </row>
    <row r="327" customFormat="false" ht="14.25" hidden="false" customHeight="false" outlineLevel="0" collapsed="false">
      <c r="A327" s="76" t="n">
        <v>322</v>
      </c>
      <c r="B327" s="107" t="s">
        <v>1406</v>
      </c>
      <c r="C327" s="108" t="n">
        <v>72801</v>
      </c>
      <c r="D327" s="112" t="s">
        <v>1407</v>
      </c>
      <c r="E327" s="108" t="s">
        <v>724</v>
      </c>
      <c r="F327" s="108"/>
      <c r="G327" s="108" t="n">
        <v>100</v>
      </c>
      <c r="H327" s="113" t="n">
        <v>31.88</v>
      </c>
      <c r="I327" s="114" t="n">
        <f aca="false">PRODUCT(G327:H327)</f>
        <v>3188</v>
      </c>
    </row>
    <row r="328" customFormat="false" ht="14.25" hidden="false" customHeight="false" outlineLevel="0" collapsed="false">
      <c r="A328" s="76" t="n">
        <v>323</v>
      </c>
      <c r="B328" s="107" t="s">
        <v>1408</v>
      </c>
      <c r="C328" s="108" t="n">
        <v>72803</v>
      </c>
      <c r="D328" s="112" t="s">
        <v>1409</v>
      </c>
      <c r="E328" s="108" t="s">
        <v>724</v>
      </c>
      <c r="F328" s="108"/>
      <c r="G328" s="108" t="n">
        <v>100</v>
      </c>
      <c r="H328" s="113" t="n">
        <v>168.66</v>
      </c>
      <c r="I328" s="114" t="n">
        <f aca="false">PRODUCT(G328:H328)</f>
        <v>16866</v>
      </c>
    </row>
    <row r="329" customFormat="false" ht="15" hidden="false" customHeight="true" outlineLevel="0" collapsed="false">
      <c r="A329" s="76" t="n">
        <v>324</v>
      </c>
      <c r="B329" s="107" t="s">
        <v>1410</v>
      </c>
      <c r="C329" s="108" t="n">
        <v>72805</v>
      </c>
      <c r="D329" s="112" t="s">
        <v>1411</v>
      </c>
      <c r="E329" s="108" t="s">
        <v>758</v>
      </c>
      <c r="F329" s="108"/>
      <c r="G329" s="108" t="n">
        <v>100</v>
      </c>
      <c r="H329" s="113" t="n">
        <v>342.07</v>
      </c>
      <c r="I329" s="114" t="n">
        <f aca="false">PRODUCT(G329:H329)</f>
        <v>34207</v>
      </c>
    </row>
    <row r="330" customFormat="false" ht="22.5" hidden="false" customHeight="false" outlineLevel="0" collapsed="false">
      <c r="A330" s="76" t="n">
        <v>325</v>
      </c>
      <c r="B330" s="107" t="s">
        <v>1412</v>
      </c>
      <c r="C330" s="108" t="n">
        <v>89358</v>
      </c>
      <c r="D330" s="112" t="s">
        <v>1413</v>
      </c>
      <c r="E330" s="108" t="s">
        <v>724</v>
      </c>
      <c r="F330" s="108"/>
      <c r="G330" s="108" t="n">
        <v>100</v>
      </c>
      <c r="H330" s="113" t="n">
        <v>4.12</v>
      </c>
      <c r="I330" s="114" t="n">
        <f aca="false">PRODUCT(G330:H330)</f>
        <v>412</v>
      </c>
    </row>
    <row r="331" customFormat="false" ht="22.5" hidden="false" customHeight="false" outlineLevel="0" collapsed="false">
      <c r="A331" s="76" t="n">
        <v>326</v>
      </c>
      <c r="B331" s="107" t="s">
        <v>1414</v>
      </c>
      <c r="C331" s="108" t="n">
        <v>89359</v>
      </c>
      <c r="D331" s="112" t="s">
        <v>1415</v>
      </c>
      <c r="E331" s="108" t="s">
        <v>724</v>
      </c>
      <c r="F331" s="108"/>
      <c r="G331" s="108" t="n">
        <v>100</v>
      </c>
      <c r="H331" s="113" t="n">
        <v>4.27</v>
      </c>
      <c r="I331" s="114" t="n">
        <f aca="false">PRODUCT(G331:H331)</f>
        <v>427</v>
      </c>
    </row>
    <row r="332" customFormat="false" ht="22.5" hidden="false" customHeight="false" outlineLevel="0" collapsed="false">
      <c r="A332" s="76" t="n">
        <v>327</v>
      </c>
      <c r="B332" s="107" t="s">
        <v>1416</v>
      </c>
      <c r="C332" s="108" t="n">
        <v>89360</v>
      </c>
      <c r="D332" s="112" t="s">
        <v>1417</v>
      </c>
      <c r="E332" s="108" t="s">
        <v>724</v>
      </c>
      <c r="F332" s="108"/>
      <c r="G332" s="108" t="n">
        <v>100</v>
      </c>
      <c r="H332" s="113" t="n">
        <v>5.06</v>
      </c>
      <c r="I332" s="114" t="n">
        <f aca="false">PRODUCT(G332:H332)</f>
        <v>506</v>
      </c>
    </row>
    <row r="333" customFormat="false" ht="22.5" hidden="false" customHeight="false" outlineLevel="0" collapsed="false">
      <c r="A333" s="76" t="n">
        <v>328</v>
      </c>
      <c r="B333" s="107" t="s">
        <v>1418</v>
      </c>
      <c r="C333" s="108" t="n">
        <v>89361</v>
      </c>
      <c r="D333" s="112" t="s">
        <v>1419</v>
      </c>
      <c r="E333" s="108" t="s">
        <v>724</v>
      </c>
      <c r="F333" s="108"/>
      <c r="G333" s="108" t="n">
        <v>100</v>
      </c>
      <c r="H333" s="113" t="n">
        <v>4.25</v>
      </c>
      <c r="I333" s="114" t="n">
        <f aca="false">PRODUCT(G333:H333)</f>
        <v>425</v>
      </c>
    </row>
    <row r="334" customFormat="false" ht="22.5" hidden="false" customHeight="false" outlineLevel="0" collapsed="false">
      <c r="A334" s="76" t="n">
        <v>329</v>
      </c>
      <c r="B334" s="107" t="s">
        <v>1420</v>
      </c>
      <c r="C334" s="108" t="n">
        <v>89362</v>
      </c>
      <c r="D334" s="112" t="s">
        <v>1421</v>
      </c>
      <c r="E334" s="108" t="s">
        <v>724</v>
      </c>
      <c r="F334" s="108"/>
      <c r="G334" s="108" t="n">
        <v>100</v>
      </c>
      <c r="H334" s="113" t="n">
        <v>4.86</v>
      </c>
      <c r="I334" s="114" t="n">
        <f aca="false">PRODUCT(G334:H334)</f>
        <v>486</v>
      </c>
    </row>
    <row r="335" customFormat="false" ht="22.5" hidden="false" customHeight="false" outlineLevel="0" collapsed="false">
      <c r="A335" s="76" t="n">
        <v>330</v>
      </c>
      <c r="B335" s="107" t="s">
        <v>1422</v>
      </c>
      <c r="C335" s="108" t="n">
        <v>89363</v>
      </c>
      <c r="D335" s="112" t="s">
        <v>1423</v>
      </c>
      <c r="E335" s="108" t="s">
        <v>724</v>
      </c>
      <c r="F335" s="108"/>
      <c r="G335" s="108" t="n">
        <v>100</v>
      </c>
      <c r="H335" s="113" t="n">
        <v>5.38</v>
      </c>
      <c r="I335" s="114" t="n">
        <f aca="false">PRODUCT(G335:H335)</f>
        <v>538</v>
      </c>
    </row>
    <row r="336" customFormat="false" ht="22.5" hidden="false" customHeight="false" outlineLevel="0" collapsed="false">
      <c r="A336" s="76" t="n">
        <v>331</v>
      </c>
      <c r="B336" s="107" t="s">
        <v>1424</v>
      </c>
      <c r="C336" s="108" t="n">
        <v>89364</v>
      </c>
      <c r="D336" s="112" t="s">
        <v>1425</v>
      </c>
      <c r="E336" s="108" t="s">
        <v>724</v>
      </c>
      <c r="F336" s="108"/>
      <c r="G336" s="108" t="n">
        <v>100</v>
      </c>
      <c r="H336" s="113" t="n">
        <v>6.15</v>
      </c>
      <c r="I336" s="114" t="n">
        <f aca="false">PRODUCT(G336:H336)</f>
        <v>615</v>
      </c>
    </row>
    <row r="337" customFormat="false" ht="22.5" hidden="false" customHeight="false" outlineLevel="0" collapsed="false">
      <c r="A337" s="76" t="n">
        <v>332</v>
      </c>
      <c r="B337" s="107" t="s">
        <v>1426</v>
      </c>
      <c r="C337" s="108" t="n">
        <v>89365</v>
      </c>
      <c r="D337" s="112" t="s">
        <v>1427</v>
      </c>
      <c r="E337" s="108" t="s">
        <v>724</v>
      </c>
      <c r="F337" s="108"/>
      <c r="G337" s="108" t="n">
        <v>100</v>
      </c>
      <c r="H337" s="113" t="n">
        <v>5.24</v>
      </c>
      <c r="I337" s="114" t="n">
        <f aca="false">PRODUCT(G337:H337)</f>
        <v>524</v>
      </c>
    </row>
    <row r="338" customFormat="false" ht="22.5" hidden="false" customHeight="false" outlineLevel="0" collapsed="false">
      <c r="A338" s="76" t="n">
        <v>333</v>
      </c>
      <c r="B338" s="107" t="s">
        <v>1428</v>
      </c>
      <c r="C338" s="108" t="n">
        <v>89366</v>
      </c>
      <c r="D338" s="112" t="s">
        <v>1429</v>
      </c>
      <c r="E338" s="108" t="s">
        <v>724</v>
      </c>
      <c r="F338" s="108"/>
      <c r="G338" s="108" t="n">
        <v>100</v>
      </c>
      <c r="H338" s="113" t="n">
        <v>9.22</v>
      </c>
      <c r="I338" s="114" t="n">
        <f aca="false">PRODUCT(G338:H338)</f>
        <v>922</v>
      </c>
    </row>
    <row r="339" customFormat="false" ht="14.25" hidden="false" customHeight="false" outlineLevel="0" collapsed="false">
      <c r="A339" s="76" t="n">
        <v>334</v>
      </c>
      <c r="B339" s="107" t="s">
        <v>1430</v>
      </c>
      <c r="C339" s="108" t="n">
        <v>89371</v>
      </c>
      <c r="D339" s="112" t="s">
        <v>1431</v>
      </c>
      <c r="E339" s="108" t="s">
        <v>724</v>
      </c>
      <c r="F339" s="108"/>
      <c r="G339" s="108" t="n">
        <v>100</v>
      </c>
      <c r="H339" s="113" t="n">
        <v>3.11</v>
      </c>
      <c r="I339" s="114" t="n">
        <f aca="false">PRODUCT(G339:H339)</f>
        <v>311</v>
      </c>
    </row>
    <row r="340" customFormat="false" ht="22.5" hidden="false" customHeight="false" outlineLevel="0" collapsed="false">
      <c r="A340" s="76" t="n">
        <v>335</v>
      </c>
      <c r="B340" s="107" t="s">
        <v>1432</v>
      </c>
      <c r="C340" s="108" t="n">
        <v>89372</v>
      </c>
      <c r="D340" s="112" t="s">
        <v>1433</v>
      </c>
      <c r="E340" s="108" t="s">
        <v>724</v>
      </c>
      <c r="F340" s="108"/>
      <c r="G340" s="108" t="n">
        <v>100</v>
      </c>
      <c r="H340" s="113" t="n">
        <v>8.76</v>
      </c>
      <c r="I340" s="114" t="n">
        <f aca="false">PRODUCT(G340:H340)</f>
        <v>876</v>
      </c>
    </row>
    <row r="341" customFormat="false" ht="22.5" hidden="false" customHeight="false" outlineLevel="0" collapsed="false">
      <c r="A341" s="76" t="n">
        <v>336</v>
      </c>
      <c r="B341" s="107" t="s">
        <v>1434</v>
      </c>
      <c r="C341" s="108" t="n">
        <v>89373</v>
      </c>
      <c r="D341" s="112" t="s">
        <v>1435</v>
      </c>
      <c r="E341" s="108" t="s">
        <v>724</v>
      </c>
      <c r="F341" s="108"/>
      <c r="G341" s="108" t="n">
        <v>100</v>
      </c>
      <c r="H341" s="113" t="n">
        <v>3.49</v>
      </c>
      <c r="I341" s="114" t="n">
        <f aca="false">PRODUCT(G341:H341)</f>
        <v>349</v>
      </c>
    </row>
    <row r="342" customFormat="false" ht="22.5" hidden="false" customHeight="false" outlineLevel="0" collapsed="false">
      <c r="A342" s="76" t="n">
        <v>337</v>
      </c>
      <c r="B342" s="107" t="s">
        <v>1436</v>
      </c>
      <c r="C342" s="108" t="n">
        <v>89374</v>
      </c>
      <c r="D342" s="112" t="s">
        <v>1437</v>
      </c>
      <c r="E342" s="108" t="s">
        <v>724</v>
      </c>
      <c r="F342" s="108"/>
      <c r="G342" s="108" t="n">
        <v>100</v>
      </c>
      <c r="H342" s="113" t="n">
        <v>6.5</v>
      </c>
      <c r="I342" s="114" t="n">
        <f aca="false">PRODUCT(G342:H342)</f>
        <v>650</v>
      </c>
    </row>
    <row r="343" customFormat="false" ht="14.25" hidden="false" customHeight="false" outlineLevel="0" collapsed="false">
      <c r="A343" s="76" t="n">
        <v>338</v>
      </c>
      <c r="B343" s="107" t="s">
        <v>1438</v>
      </c>
      <c r="C343" s="108" t="n">
        <v>89375</v>
      </c>
      <c r="D343" s="112" t="s">
        <v>1439</v>
      </c>
      <c r="E343" s="108" t="s">
        <v>724</v>
      </c>
      <c r="F343" s="108"/>
      <c r="G343" s="108" t="n">
        <v>100</v>
      </c>
      <c r="H343" s="113" t="n">
        <v>6.69</v>
      </c>
      <c r="I343" s="114" t="n">
        <f aca="false">PRODUCT(G343:H343)</f>
        <v>669</v>
      </c>
    </row>
    <row r="344" customFormat="false" ht="14.25" hidden="false" customHeight="false" outlineLevel="0" collapsed="false">
      <c r="A344" s="76" t="n">
        <v>339</v>
      </c>
      <c r="B344" s="107" t="s">
        <v>1440</v>
      </c>
      <c r="C344" s="108" t="n">
        <v>89378</v>
      </c>
      <c r="D344" s="112" t="s">
        <v>1441</v>
      </c>
      <c r="E344" s="108" t="s">
        <v>724</v>
      </c>
      <c r="F344" s="108"/>
      <c r="G344" s="108" t="n">
        <v>100</v>
      </c>
      <c r="H344" s="113" t="n">
        <v>3.68</v>
      </c>
      <c r="I344" s="114" t="n">
        <f aca="false">PRODUCT(G344:H344)</f>
        <v>368</v>
      </c>
    </row>
    <row r="345" customFormat="false" ht="22.5" hidden="false" customHeight="false" outlineLevel="0" collapsed="false">
      <c r="A345" s="76" t="n">
        <v>340</v>
      </c>
      <c r="B345" s="107" t="s">
        <v>1442</v>
      </c>
      <c r="C345" s="108" t="n">
        <v>89379</v>
      </c>
      <c r="D345" s="112" t="s">
        <v>1443</v>
      </c>
      <c r="E345" s="108" t="s">
        <v>724</v>
      </c>
      <c r="F345" s="108"/>
      <c r="G345" s="108" t="n">
        <v>100</v>
      </c>
      <c r="H345" s="113" t="n">
        <v>11.43</v>
      </c>
      <c r="I345" s="114" t="n">
        <f aca="false">PRODUCT(G345:H345)</f>
        <v>1143</v>
      </c>
    </row>
    <row r="346" customFormat="false" ht="22.5" hidden="false" customHeight="false" outlineLevel="0" collapsed="false">
      <c r="A346" s="76" t="n">
        <v>341</v>
      </c>
      <c r="B346" s="107" t="s">
        <v>1444</v>
      </c>
      <c r="C346" s="108" t="n">
        <v>89380</v>
      </c>
      <c r="D346" s="112" t="s">
        <v>1445</v>
      </c>
      <c r="E346" s="108" t="s">
        <v>724</v>
      </c>
      <c r="F346" s="108"/>
      <c r="G346" s="108" t="n">
        <v>100</v>
      </c>
      <c r="H346" s="113" t="n">
        <v>5.24</v>
      </c>
      <c r="I346" s="114" t="n">
        <f aca="false">PRODUCT(G346:H346)</f>
        <v>524</v>
      </c>
    </row>
    <row r="347" customFormat="false" ht="22.5" hidden="false" customHeight="false" outlineLevel="0" collapsed="false">
      <c r="A347" s="76" t="n">
        <v>342</v>
      </c>
      <c r="B347" s="107" t="s">
        <v>1446</v>
      </c>
      <c r="C347" s="108" t="n">
        <v>89381</v>
      </c>
      <c r="D347" s="112" t="s">
        <v>1447</v>
      </c>
      <c r="E347" s="108" t="s">
        <v>724</v>
      </c>
      <c r="F347" s="108"/>
      <c r="G347" s="108" t="n">
        <v>100</v>
      </c>
      <c r="H347" s="113" t="n">
        <v>8.25</v>
      </c>
      <c r="I347" s="114" t="n">
        <f aca="false">PRODUCT(G347:H347)</f>
        <v>825</v>
      </c>
    </row>
    <row r="348" customFormat="false" ht="14.25" hidden="false" customHeight="false" outlineLevel="0" collapsed="false">
      <c r="A348" s="76" t="n">
        <v>343</v>
      </c>
      <c r="B348" s="107" t="s">
        <v>1448</v>
      </c>
      <c r="C348" s="108" t="n">
        <v>89382</v>
      </c>
      <c r="D348" s="112" t="s">
        <v>1449</v>
      </c>
      <c r="E348" s="108" t="s">
        <v>724</v>
      </c>
      <c r="F348" s="108"/>
      <c r="G348" s="108" t="n">
        <v>100</v>
      </c>
      <c r="H348" s="113" t="n">
        <v>7.25</v>
      </c>
      <c r="I348" s="114" t="n">
        <f aca="false">PRODUCT(G348:H348)</f>
        <v>725</v>
      </c>
    </row>
    <row r="349" customFormat="false" ht="26.25" hidden="false" customHeight="true" outlineLevel="0" collapsed="false">
      <c r="A349" s="76" t="n">
        <v>344</v>
      </c>
      <c r="B349" s="107" t="s">
        <v>1450</v>
      </c>
      <c r="C349" s="108" t="n">
        <v>89383</v>
      </c>
      <c r="D349" s="112" t="s">
        <v>1451</v>
      </c>
      <c r="E349" s="108" t="s">
        <v>724</v>
      </c>
      <c r="F349" s="108"/>
      <c r="G349" s="108" t="n">
        <v>100</v>
      </c>
      <c r="H349" s="113" t="n">
        <v>3.78</v>
      </c>
      <c r="I349" s="114" t="n">
        <f aca="false">PRODUCT(G349:H349)</f>
        <v>378</v>
      </c>
    </row>
    <row r="350" customFormat="false" ht="22.5" hidden="false" customHeight="false" outlineLevel="0" collapsed="false">
      <c r="A350" s="76" t="n">
        <v>345</v>
      </c>
      <c r="B350" s="107" t="s">
        <v>1452</v>
      </c>
      <c r="C350" s="108" t="n">
        <v>89385</v>
      </c>
      <c r="D350" s="112" t="s">
        <v>1453</v>
      </c>
      <c r="E350" s="108" t="s">
        <v>724</v>
      </c>
      <c r="F350" s="108"/>
      <c r="G350" s="108" t="n">
        <v>100</v>
      </c>
      <c r="H350" s="113" t="n">
        <v>4.06</v>
      </c>
      <c r="I350" s="114" t="n">
        <f aca="false">PRODUCT(G350:H350)</f>
        <v>406</v>
      </c>
    </row>
    <row r="351" customFormat="false" ht="14.25" hidden="false" customHeight="false" outlineLevel="0" collapsed="false">
      <c r="A351" s="76" t="n">
        <v>346</v>
      </c>
      <c r="B351" s="107" t="s">
        <v>1454</v>
      </c>
      <c r="C351" s="108" t="n">
        <v>89393</v>
      </c>
      <c r="D351" s="112" t="s">
        <v>1455</v>
      </c>
      <c r="E351" s="108" t="s">
        <v>724</v>
      </c>
      <c r="F351" s="108"/>
      <c r="G351" s="108" t="n">
        <v>100</v>
      </c>
      <c r="H351" s="113" t="n">
        <v>5.8</v>
      </c>
      <c r="I351" s="114" t="n">
        <f aca="false">PRODUCT(G351:H351)</f>
        <v>580</v>
      </c>
    </row>
    <row r="352" customFormat="false" ht="22.5" hidden="false" customHeight="false" outlineLevel="0" collapsed="false">
      <c r="A352" s="76" t="n">
        <v>347</v>
      </c>
      <c r="B352" s="107" t="s">
        <v>1456</v>
      </c>
      <c r="C352" s="108" t="n">
        <v>89394</v>
      </c>
      <c r="D352" s="112" t="s">
        <v>1457</v>
      </c>
      <c r="E352" s="108" t="s">
        <v>724</v>
      </c>
      <c r="F352" s="108"/>
      <c r="G352" s="108" t="n">
        <v>100</v>
      </c>
      <c r="H352" s="113" t="n">
        <v>12.41</v>
      </c>
      <c r="I352" s="114" t="n">
        <f aca="false">PRODUCT(G352:H352)</f>
        <v>1241</v>
      </c>
    </row>
    <row r="353" customFormat="false" ht="14.25" hidden="false" customHeight="false" outlineLevel="0" collapsed="false">
      <c r="A353" s="76" t="n">
        <v>348</v>
      </c>
      <c r="B353" s="107" t="s">
        <v>1458</v>
      </c>
      <c r="C353" s="108" t="n">
        <v>89395</v>
      </c>
      <c r="D353" s="112" t="s">
        <v>1459</v>
      </c>
      <c r="E353" s="108" t="s">
        <v>724</v>
      </c>
      <c r="F353" s="108"/>
      <c r="G353" s="108" t="n">
        <v>100</v>
      </c>
      <c r="H353" s="113" t="n">
        <v>6.8</v>
      </c>
      <c r="I353" s="114" t="n">
        <f aca="false">PRODUCT(G353:H353)</f>
        <v>680</v>
      </c>
    </row>
    <row r="354" customFormat="false" ht="24.75" hidden="false" customHeight="true" outlineLevel="0" collapsed="false">
      <c r="A354" s="76" t="n">
        <v>349</v>
      </c>
      <c r="B354" s="107" t="s">
        <v>1460</v>
      </c>
      <c r="C354" s="108" t="n">
        <v>89396</v>
      </c>
      <c r="D354" s="112" t="s">
        <v>1461</v>
      </c>
      <c r="E354" s="108" t="s">
        <v>724</v>
      </c>
      <c r="F354" s="108"/>
      <c r="G354" s="108" t="n">
        <v>100</v>
      </c>
      <c r="H354" s="113" t="n">
        <v>14.09</v>
      </c>
      <c r="I354" s="114" t="n">
        <f aca="false">PRODUCT(G354:H354)</f>
        <v>1409</v>
      </c>
    </row>
    <row r="355" customFormat="false" ht="22.5" hidden="false" customHeight="false" outlineLevel="0" collapsed="false">
      <c r="A355" s="76" t="n">
        <v>350</v>
      </c>
      <c r="B355" s="107" t="s">
        <v>1462</v>
      </c>
      <c r="C355" s="108" t="n">
        <v>89397</v>
      </c>
      <c r="D355" s="112" t="s">
        <v>1463</v>
      </c>
      <c r="E355" s="108" t="s">
        <v>724</v>
      </c>
      <c r="F355" s="108"/>
      <c r="G355" s="108" t="n">
        <v>100</v>
      </c>
      <c r="H355" s="113" t="n">
        <v>8.23</v>
      </c>
      <c r="I355" s="114" t="n">
        <f aca="false">PRODUCT(G355:H355)</f>
        <v>823</v>
      </c>
    </row>
    <row r="356" customFormat="false" ht="22.5" hidden="false" customHeight="false" outlineLevel="0" collapsed="false">
      <c r="A356" s="76" t="n">
        <v>351</v>
      </c>
      <c r="B356" s="107" t="s">
        <v>1464</v>
      </c>
      <c r="C356" s="108" t="n">
        <v>89404</v>
      </c>
      <c r="D356" s="112" t="s">
        <v>1465</v>
      </c>
      <c r="E356" s="108" t="s">
        <v>724</v>
      </c>
      <c r="F356" s="108"/>
      <c r="G356" s="108" t="n">
        <v>100</v>
      </c>
      <c r="H356" s="113" t="n">
        <v>2.76</v>
      </c>
      <c r="I356" s="114" t="n">
        <f aca="false">PRODUCT(G356:H356)</f>
        <v>276</v>
      </c>
    </row>
    <row r="357" customFormat="false" ht="22.5" hidden="false" customHeight="false" outlineLevel="0" collapsed="false">
      <c r="A357" s="76" t="n">
        <v>352</v>
      </c>
      <c r="B357" s="107" t="s">
        <v>1466</v>
      </c>
      <c r="C357" s="108" t="n">
        <v>89405</v>
      </c>
      <c r="D357" s="112" t="s">
        <v>1467</v>
      </c>
      <c r="E357" s="108" t="s">
        <v>724</v>
      </c>
      <c r="F357" s="108"/>
      <c r="G357" s="108" t="n">
        <v>100</v>
      </c>
      <c r="H357" s="113" t="n">
        <v>2.9</v>
      </c>
      <c r="I357" s="114" t="n">
        <f aca="false">PRODUCT(G357:H357)</f>
        <v>290</v>
      </c>
    </row>
    <row r="358" customFormat="false" ht="22.5" hidden="false" customHeight="false" outlineLevel="0" collapsed="false">
      <c r="A358" s="76" t="n">
        <v>353</v>
      </c>
      <c r="B358" s="107" t="s">
        <v>1468</v>
      </c>
      <c r="C358" s="108" t="n">
        <v>89406</v>
      </c>
      <c r="D358" s="112" t="s">
        <v>1469</v>
      </c>
      <c r="E358" s="108" t="s">
        <v>724</v>
      </c>
      <c r="F358" s="108"/>
      <c r="G358" s="108" t="n">
        <v>100</v>
      </c>
      <c r="H358" s="113" t="n">
        <v>3.69</v>
      </c>
      <c r="I358" s="114" t="n">
        <f aca="false">PRODUCT(G358:H358)</f>
        <v>369</v>
      </c>
    </row>
    <row r="359" customFormat="false" ht="22.5" hidden="false" customHeight="false" outlineLevel="0" collapsed="false">
      <c r="A359" s="76" t="n">
        <v>354</v>
      </c>
      <c r="B359" s="107" t="s">
        <v>1470</v>
      </c>
      <c r="C359" s="108" t="n">
        <v>89407</v>
      </c>
      <c r="D359" s="112" t="s">
        <v>1471</v>
      </c>
      <c r="E359" s="108" t="s">
        <v>724</v>
      </c>
      <c r="F359" s="108"/>
      <c r="G359" s="108" t="n">
        <v>100</v>
      </c>
      <c r="H359" s="113" t="n">
        <v>2.89</v>
      </c>
      <c r="I359" s="114" t="n">
        <f aca="false">PRODUCT(G359:H359)</f>
        <v>289</v>
      </c>
    </row>
    <row r="360" customFormat="false" ht="22.5" hidden="false" customHeight="false" outlineLevel="0" collapsed="false">
      <c r="A360" s="76" t="n">
        <v>355</v>
      </c>
      <c r="B360" s="107" t="s">
        <v>1472</v>
      </c>
      <c r="C360" s="108" t="n">
        <v>89408</v>
      </c>
      <c r="D360" s="112" t="s">
        <v>1473</v>
      </c>
      <c r="E360" s="108" t="s">
        <v>724</v>
      </c>
      <c r="F360" s="108"/>
      <c r="G360" s="108" t="n">
        <v>100</v>
      </c>
      <c r="H360" s="113" t="n">
        <v>3.29</v>
      </c>
      <c r="I360" s="114" t="n">
        <f aca="false">PRODUCT(G360:H360)</f>
        <v>329</v>
      </c>
    </row>
    <row r="361" customFormat="false" ht="22.5" hidden="false" customHeight="false" outlineLevel="0" collapsed="false">
      <c r="A361" s="76" t="n">
        <v>356</v>
      </c>
      <c r="B361" s="107" t="s">
        <v>1474</v>
      </c>
      <c r="C361" s="108" t="n">
        <v>89409</v>
      </c>
      <c r="D361" s="112" t="s">
        <v>1475</v>
      </c>
      <c r="E361" s="108" t="s">
        <v>724</v>
      </c>
      <c r="F361" s="108"/>
      <c r="G361" s="108" t="n">
        <v>100</v>
      </c>
      <c r="H361" s="113" t="n">
        <v>3.81</v>
      </c>
      <c r="I361" s="114" t="n">
        <f aca="false">PRODUCT(G361:H361)</f>
        <v>381</v>
      </c>
    </row>
    <row r="362" customFormat="false" ht="22.5" hidden="false" customHeight="false" outlineLevel="0" collapsed="false">
      <c r="A362" s="76" t="n">
        <v>357</v>
      </c>
      <c r="B362" s="107" t="s">
        <v>1476</v>
      </c>
      <c r="C362" s="108" t="n">
        <v>89410</v>
      </c>
      <c r="D362" s="112" t="s">
        <v>1477</v>
      </c>
      <c r="E362" s="108" t="s">
        <v>724</v>
      </c>
      <c r="F362" s="108"/>
      <c r="G362" s="108" t="n">
        <v>100</v>
      </c>
      <c r="H362" s="113" t="n">
        <v>4.58</v>
      </c>
      <c r="I362" s="114" t="n">
        <f aca="false">PRODUCT(G362:H362)</f>
        <v>458</v>
      </c>
    </row>
    <row r="363" customFormat="false" ht="22.5" hidden="false" customHeight="false" outlineLevel="0" collapsed="false">
      <c r="A363" s="76" t="n">
        <v>358</v>
      </c>
      <c r="B363" s="107" t="s">
        <v>1478</v>
      </c>
      <c r="C363" s="108" t="n">
        <v>89411</v>
      </c>
      <c r="D363" s="112" t="s">
        <v>1479</v>
      </c>
      <c r="E363" s="108" t="s">
        <v>724</v>
      </c>
      <c r="F363" s="108"/>
      <c r="G363" s="108" t="n">
        <v>100</v>
      </c>
      <c r="H363" s="113" t="n">
        <v>3.67</v>
      </c>
      <c r="I363" s="114" t="n">
        <f aca="false">PRODUCT(G363:H363)</f>
        <v>367</v>
      </c>
    </row>
    <row r="364" customFormat="false" ht="22.5" hidden="false" customHeight="false" outlineLevel="0" collapsed="false">
      <c r="A364" s="76" t="n">
        <v>359</v>
      </c>
      <c r="B364" s="107" t="s">
        <v>1480</v>
      </c>
      <c r="C364" s="108" t="n">
        <v>89412</v>
      </c>
      <c r="D364" s="112" t="s">
        <v>1481</v>
      </c>
      <c r="E364" s="108" t="s">
        <v>724</v>
      </c>
      <c r="F364" s="108"/>
      <c r="G364" s="108" t="n">
        <v>100</v>
      </c>
      <c r="H364" s="113" t="n">
        <v>4.61</v>
      </c>
      <c r="I364" s="114" t="n">
        <f aca="false">PRODUCT(G364:H364)</f>
        <v>461</v>
      </c>
    </row>
    <row r="365" customFormat="false" ht="14.25" hidden="false" customHeight="false" outlineLevel="0" collapsed="false">
      <c r="A365" s="76" t="n">
        <v>360</v>
      </c>
      <c r="B365" s="107" t="s">
        <v>1482</v>
      </c>
      <c r="C365" s="108" t="n">
        <v>89417</v>
      </c>
      <c r="D365" s="112" t="s">
        <v>1483</v>
      </c>
      <c r="E365" s="108" t="s">
        <v>724</v>
      </c>
      <c r="F365" s="108"/>
      <c r="G365" s="108" t="n">
        <v>100</v>
      </c>
      <c r="H365" s="113" t="n">
        <v>2.22</v>
      </c>
      <c r="I365" s="114" t="n">
        <f aca="false">PRODUCT(G365:H365)</f>
        <v>222</v>
      </c>
    </row>
    <row r="366" customFormat="false" ht="22.5" hidden="false" customHeight="false" outlineLevel="0" collapsed="false">
      <c r="A366" s="76" t="n">
        <v>361</v>
      </c>
      <c r="B366" s="107" t="s">
        <v>1484</v>
      </c>
      <c r="C366" s="108" t="n">
        <v>89418</v>
      </c>
      <c r="D366" s="112" t="s">
        <v>1485</v>
      </c>
      <c r="E366" s="108" t="s">
        <v>724</v>
      </c>
      <c r="F366" s="108"/>
      <c r="G366" s="108" t="n">
        <v>100</v>
      </c>
      <c r="H366" s="113" t="n">
        <v>7.87</v>
      </c>
      <c r="I366" s="114" t="n">
        <f aca="false">PRODUCT(G366:H366)</f>
        <v>787</v>
      </c>
    </row>
    <row r="367" customFormat="false" ht="22.5" hidden="false" customHeight="false" outlineLevel="0" collapsed="false">
      <c r="A367" s="76" t="n">
        <v>362</v>
      </c>
      <c r="B367" s="107" t="s">
        <v>1486</v>
      </c>
      <c r="C367" s="108" t="n">
        <v>89419</v>
      </c>
      <c r="D367" s="112" t="s">
        <v>1487</v>
      </c>
      <c r="E367" s="108" t="s">
        <v>724</v>
      </c>
      <c r="F367" s="108"/>
      <c r="G367" s="108" t="n">
        <v>100</v>
      </c>
      <c r="H367" s="113" t="n">
        <v>2.6</v>
      </c>
      <c r="I367" s="114" t="n">
        <f aca="false">PRODUCT(G367:H367)</f>
        <v>260</v>
      </c>
    </row>
    <row r="368" customFormat="false" ht="22.5" hidden="false" customHeight="false" outlineLevel="0" collapsed="false">
      <c r="A368" s="76" t="n">
        <v>363</v>
      </c>
      <c r="B368" s="107" t="s">
        <v>1488</v>
      </c>
      <c r="C368" s="108" t="n">
        <v>89420</v>
      </c>
      <c r="D368" s="112" t="s">
        <v>1489</v>
      </c>
      <c r="E368" s="108" t="s">
        <v>724</v>
      </c>
      <c r="F368" s="108"/>
      <c r="G368" s="108" t="n">
        <v>100</v>
      </c>
      <c r="H368" s="113" t="n">
        <v>5.61</v>
      </c>
      <c r="I368" s="114" t="n">
        <f aca="false">PRODUCT(G368:H368)</f>
        <v>561</v>
      </c>
    </row>
    <row r="369" customFormat="false" ht="14.25" hidden="false" customHeight="false" outlineLevel="0" collapsed="false">
      <c r="A369" s="76" t="n">
        <v>364</v>
      </c>
      <c r="B369" s="107" t="s">
        <v>1490</v>
      </c>
      <c r="C369" s="108" t="n">
        <v>89421</v>
      </c>
      <c r="D369" s="112" t="s">
        <v>1491</v>
      </c>
      <c r="E369" s="108" t="s">
        <v>724</v>
      </c>
      <c r="F369" s="108"/>
      <c r="G369" s="108" t="n">
        <v>100</v>
      </c>
      <c r="H369" s="113" t="n">
        <v>5.8</v>
      </c>
      <c r="I369" s="114" t="n">
        <f aca="false">PRODUCT(G369:H369)</f>
        <v>580</v>
      </c>
    </row>
    <row r="370" customFormat="false" ht="22.5" hidden="false" customHeight="false" outlineLevel="0" collapsed="false">
      <c r="A370" s="76" t="n">
        <v>365</v>
      </c>
      <c r="B370" s="107" t="s">
        <v>1492</v>
      </c>
      <c r="C370" s="108" t="n">
        <v>89422</v>
      </c>
      <c r="D370" s="112" t="s">
        <v>1493</v>
      </c>
      <c r="E370" s="108" t="s">
        <v>724</v>
      </c>
      <c r="F370" s="108"/>
      <c r="G370" s="108" t="n">
        <v>100</v>
      </c>
      <c r="H370" s="113" t="n">
        <v>2.35</v>
      </c>
      <c r="I370" s="114" t="n">
        <f aca="false">PRODUCT(G370:H370)</f>
        <v>235</v>
      </c>
    </row>
    <row r="371" customFormat="false" ht="14.25" hidden="false" customHeight="false" outlineLevel="0" collapsed="false">
      <c r="A371" s="76" t="n">
        <v>366</v>
      </c>
      <c r="B371" s="107" t="s">
        <v>1494</v>
      </c>
      <c r="C371" s="108" t="n">
        <v>89424</v>
      </c>
      <c r="D371" s="112" t="s">
        <v>1495</v>
      </c>
      <c r="E371" s="108" t="s">
        <v>724</v>
      </c>
      <c r="F371" s="108"/>
      <c r="G371" s="108" t="n">
        <v>100</v>
      </c>
      <c r="H371" s="113" t="n">
        <v>2.63</v>
      </c>
      <c r="I371" s="114" t="n">
        <f aca="false">PRODUCT(G371:H371)</f>
        <v>263</v>
      </c>
    </row>
    <row r="372" customFormat="false" ht="22.5" hidden="false" customHeight="false" outlineLevel="0" collapsed="false">
      <c r="A372" s="76" t="n">
        <v>367</v>
      </c>
      <c r="B372" s="107" t="s">
        <v>1496</v>
      </c>
      <c r="C372" s="108" t="n">
        <v>89425</v>
      </c>
      <c r="D372" s="112" t="s">
        <v>1497</v>
      </c>
      <c r="E372" s="108" t="s">
        <v>724</v>
      </c>
      <c r="F372" s="108"/>
      <c r="G372" s="108" t="n">
        <v>100</v>
      </c>
      <c r="H372" s="113" t="n">
        <v>10.38</v>
      </c>
      <c r="I372" s="114" t="n">
        <f aca="false">PRODUCT(G372:H372)</f>
        <v>1038</v>
      </c>
    </row>
    <row r="373" customFormat="false" ht="22.5" hidden="false" customHeight="false" outlineLevel="0" collapsed="false">
      <c r="A373" s="76" t="n">
        <v>368</v>
      </c>
      <c r="B373" s="107" t="s">
        <v>1498</v>
      </c>
      <c r="C373" s="108" t="n">
        <v>89426</v>
      </c>
      <c r="D373" s="112" t="s">
        <v>1499</v>
      </c>
      <c r="E373" s="108" t="s">
        <v>724</v>
      </c>
      <c r="F373" s="108"/>
      <c r="G373" s="108" t="n">
        <v>100</v>
      </c>
      <c r="H373" s="113" t="n">
        <v>4.19</v>
      </c>
      <c r="I373" s="114" t="n">
        <f aca="false">PRODUCT(G373:H373)</f>
        <v>419</v>
      </c>
    </row>
    <row r="374" customFormat="false" ht="22.5" hidden="false" customHeight="false" outlineLevel="0" collapsed="false">
      <c r="A374" s="76" t="n">
        <v>369</v>
      </c>
      <c r="B374" s="107" t="s">
        <v>1500</v>
      </c>
      <c r="C374" s="108" t="n">
        <v>89427</v>
      </c>
      <c r="D374" s="112" t="s">
        <v>1501</v>
      </c>
      <c r="E374" s="108" t="s">
        <v>724</v>
      </c>
      <c r="F374" s="108"/>
      <c r="G374" s="108" t="n">
        <v>100</v>
      </c>
      <c r="H374" s="113" t="n">
        <v>7.2</v>
      </c>
      <c r="I374" s="114" t="n">
        <f aca="false">PRODUCT(G374:H374)</f>
        <v>720</v>
      </c>
    </row>
    <row r="375" customFormat="false" ht="14.25" hidden="false" customHeight="false" outlineLevel="0" collapsed="false">
      <c r="A375" s="76" t="n">
        <v>370</v>
      </c>
      <c r="B375" s="107" t="s">
        <v>1502</v>
      </c>
      <c r="C375" s="108" t="n">
        <v>89428</v>
      </c>
      <c r="D375" s="112" t="s">
        <v>1503</v>
      </c>
      <c r="E375" s="108" t="s">
        <v>724</v>
      </c>
      <c r="F375" s="108"/>
      <c r="G375" s="108" t="n">
        <v>100</v>
      </c>
      <c r="H375" s="113" t="n">
        <v>6.2</v>
      </c>
      <c r="I375" s="114" t="n">
        <f aca="false">PRODUCT(G375:H375)</f>
        <v>620</v>
      </c>
    </row>
    <row r="376" customFormat="false" ht="22.5" hidden="false" customHeight="false" outlineLevel="0" collapsed="false">
      <c r="A376" s="76" t="n">
        <v>371</v>
      </c>
      <c r="B376" s="107" t="s">
        <v>1504</v>
      </c>
      <c r="C376" s="108" t="n">
        <v>89429</v>
      </c>
      <c r="D376" s="112" t="s">
        <v>1505</v>
      </c>
      <c r="E376" s="108" t="s">
        <v>724</v>
      </c>
      <c r="F376" s="108"/>
      <c r="G376" s="108" t="n">
        <v>100</v>
      </c>
      <c r="H376" s="113" t="n">
        <v>2.73</v>
      </c>
      <c r="I376" s="114" t="n">
        <f aca="false">PRODUCT(G376:H376)</f>
        <v>273</v>
      </c>
    </row>
    <row r="377" customFormat="false" ht="14.25" hidden="false" customHeight="false" outlineLevel="0" collapsed="false">
      <c r="A377" s="76" t="n">
        <v>372</v>
      </c>
      <c r="B377" s="107" t="s">
        <v>1506</v>
      </c>
      <c r="C377" s="108" t="n">
        <v>89438</v>
      </c>
      <c r="D377" s="112" t="s">
        <v>1507</v>
      </c>
      <c r="E377" s="108" t="s">
        <v>724</v>
      </c>
      <c r="F377" s="108"/>
      <c r="G377" s="108" t="n">
        <v>100</v>
      </c>
      <c r="H377" s="113" t="n">
        <v>3.99</v>
      </c>
      <c r="I377" s="114" t="n">
        <f aca="false">PRODUCT(G377:H377)</f>
        <v>399</v>
      </c>
    </row>
    <row r="378" customFormat="false" ht="22.5" hidden="false" customHeight="false" outlineLevel="0" collapsed="false">
      <c r="A378" s="76" t="n">
        <v>373</v>
      </c>
      <c r="B378" s="107" t="s">
        <v>1508</v>
      </c>
      <c r="C378" s="108" t="n">
        <v>89439</v>
      </c>
      <c r="D378" s="112" t="s">
        <v>1509</v>
      </c>
      <c r="E378" s="108" t="s">
        <v>724</v>
      </c>
      <c r="F378" s="108"/>
      <c r="G378" s="108" t="n">
        <v>100</v>
      </c>
      <c r="H378" s="113" t="n">
        <v>5.13</v>
      </c>
      <c r="I378" s="114" t="n">
        <f aca="false">PRODUCT(G378:H378)</f>
        <v>513</v>
      </c>
    </row>
    <row r="379" customFormat="false" ht="14.25" hidden="false" customHeight="false" outlineLevel="0" collapsed="false">
      <c r="A379" s="76" t="n">
        <v>374</v>
      </c>
      <c r="B379" s="107" t="s">
        <v>1510</v>
      </c>
      <c r="C379" s="108" t="n">
        <v>89440</v>
      </c>
      <c r="D379" s="112" t="s">
        <v>1511</v>
      </c>
      <c r="E379" s="108" t="s">
        <v>724</v>
      </c>
      <c r="F379" s="108"/>
      <c r="G379" s="108" t="n">
        <v>100</v>
      </c>
      <c r="H379" s="113" t="n">
        <v>4.7</v>
      </c>
      <c r="I379" s="114" t="n">
        <f aca="false">PRODUCT(G379:H379)</f>
        <v>470</v>
      </c>
    </row>
    <row r="380" customFormat="false" ht="22.5" hidden="false" customHeight="false" outlineLevel="0" collapsed="false">
      <c r="A380" s="76" t="n">
        <v>375</v>
      </c>
      <c r="B380" s="107" t="s">
        <v>1512</v>
      </c>
      <c r="C380" s="108" t="n">
        <v>89441</v>
      </c>
      <c r="D380" s="112" t="s">
        <v>1513</v>
      </c>
      <c r="E380" s="108" t="s">
        <v>724</v>
      </c>
      <c r="F380" s="108"/>
      <c r="G380" s="108" t="n">
        <v>100</v>
      </c>
      <c r="H380" s="113" t="n">
        <v>11.99</v>
      </c>
      <c r="I380" s="114" t="n">
        <f aca="false">PRODUCT(G380:H380)</f>
        <v>1199</v>
      </c>
    </row>
    <row r="381" customFormat="false" ht="22.5" hidden="false" customHeight="false" outlineLevel="0" collapsed="false">
      <c r="A381" s="76" t="n">
        <v>376</v>
      </c>
      <c r="B381" s="107" t="s">
        <v>1514</v>
      </c>
      <c r="C381" s="108" t="n">
        <v>89442</v>
      </c>
      <c r="D381" s="112" t="s">
        <v>1515</v>
      </c>
      <c r="E381" s="108" t="s">
        <v>724</v>
      </c>
      <c r="F381" s="108"/>
      <c r="G381" s="108" t="n">
        <v>100</v>
      </c>
      <c r="H381" s="113" t="n">
        <v>6.13</v>
      </c>
      <c r="I381" s="114" t="n">
        <f aca="false">PRODUCT(G381:H381)</f>
        <v>613</v>
      </c>
    </row>
    <row r="382" customFormat="false" ht="14.25" hidden="false" customHeight="false" outlineLevel="0" collapsed="false">
      <c r="A382" s="76" t="n">
        <v>377</v>
      </c>
      <c r="B382" s="107" t="s">
        <v>1516</v>
      </c>
      <c r="C382" s="108" t="n">
        <v>89481</v>
      </c>
      <c r="D382" s="112" t="s">
        <v>1517</v>
      </c>
      <c r="E382" s="108" t="s">
        <v>724</v>
      </c>
      <c r="F382" s="108"/>
      <c r="G382" s="108" t="n">
        <v>100</v>
      </c>
      <c r="H382" s="113" t="n">
        <v>2.5</v>
      </c>
      <c r="I382" s="114" t="n">
        <f aca="false">PRODUCT(G382:H382)</f>
        <v>250</v>
      </c>
    </row>
    <row r="383" customFormat="false" ht="14.25" hidden="false" customHeight="false" outlineLevel="0" collapsed="false">
      <c r="A383" s="76" t="n">
        <v>378</v>
      </c>
      <c r="B383" s="107" t="s">
        <v>1518</v>
      </c>
      <c r="C383" s="108" t="n">
        <v>89485</v>
      </c>
      <c r="D383" s="112" t="s">
        <v>1519</v>
      </c>
      <c r="E383" s="108" t="s">
        <v>724</v>
      </c>
      <c r="F383" s="108"/>
      <c r="G383" s="108" t="n">
        <v>100</v>
      </c>
      <c r="H383" s="113" t="n">
        <v>3.02</v>
      </c>
      <c r="I383" s="114" t="n">
        <f aca="false">PRODUCT(G383:H383)</f>
        <v>302</v>
      </c>
    </row>
    <row r="384" customFormat="false" ht="14.25" hidden="false" customHeight="false" outlineLevel="0" collapsed="false">
      <c r="A384" s="76" t="n">
        <v>379</v>
      </c>
      <c r="B384" s="107" t="s">
        <v>1520</v>
      </c>
      <c r="C384" s="108" t="n">
        <v>89489</v>
      </c>
      <c r="D384" s="112" t="s">
        <v>1521</v>
      </c>
      <c r="E384" s="108" t="s">
        <v>724</v>
      </c>
      <c r="F384" s="108"/>
      <c r="G384" s="108" t="n">
        <v>100</v>
      </c>
      <c r="H384" s="113" t="n">
        <v>3.79</v>
      </c>
      <c r="I384" s="114" t="n">
        <f aca="false">PRODUCT(G384:H384)</f>
        <v>379</v>
      </c>
    </row>
    <row r="385" customFormat="false" ht="14.25" hidden="false" customHeight="false" outlineLevel="0" collapsed="false">
      <c r="A385" s="76" t="n">
        <v>380</v>
      </c>
      <c r="B385" s="107" t="s">
        <v>1522</v>
      </c>
      <c r="C385" s="108" t="n">
        <v>89490</v>
      </c>
      <c r="D385" s="112" t="s">
        <v>1523</v>
      </c>
      <c r="E385" s="108" t="s">
        <v>724</v>
      </c>
      <c r="F385" s="108"/>
      <c r="G385" s="108" t="n">
        <v>100</v>
      </c>
      <c r="H385" s="113" t="n">
        <v>2.88</v>
      </c>
      <c r="I385" s="114" t="n">
        <f aca="false">PRODUCT(G385:H385)</f>
        <v>288</v>
      </c>
    </row>
    <row r="386" customFormat="false" ht="14.25" hidden="false" customHeight="false" outlineLevel="0" collapsed="false">
      <c r="A386" s="76" t="n">
        <v>381</v>
      </c>
      <c r="B386" s="107" t="s">
        <v>1524</v>
      </c>
      <c r="C386" s="108" t="n">
        <v>89497</v>
      </c>
      <c r="D386" s="112" t="s">
        <v>1525</v>
      </c>
      <c r="E386" s="108" t="s">
        <v>724</v>
      </c>
      <c r="F386" s="108"/>
      <c r="G386" s="108" t="n">
        <v>100</v>
      </c>
      <c r="H386" s="113" t="n">
        <v>5.96</v>
      </c>
      <c r="I386" s="114" t="n">
        <f aca="false">PRODUCT(G386:H386)</f>
        <v>596</v>
      </c>
    </row>
    <row r="387" customFormat="false" ht="14.25" hidden="false" customHeight="false" outlineLevel="0" collapsed="false">
      <c r="A387" s="76" t="n">
        <v>382</v>
      </c>
      <c r="B387" s="107" t="s">
        <v>1526</v>
      </c>
      <c r="C387" s="108" t="n">
        <v>89498</v>
      </c>
      <c r="D387" s="112" t="s">
        <v>1527</v>
      </c>
      <c r="E387" s="108" t="s">
        <v>724</v>
      </c>
      <c r="F387" s="108"/>
      <c r="G387" s="108" t="n">
        <v>100</v>
      </c>
      <c r="H387" s="113" t="n">
        <v>6.67</v>
      </c>
      <c r="I387" s="114" t="n">
        <f aca="false">PRODUCT(G387:H387)</f>
        <v>667</v>
      </c>
    </row>
    <row r="388" customFormat="false" ht="14.25" hidden="false" customHeight="false" outlineLevel="0" collapsed="false">
      <c r="A388" s="76" t="n">
        <v>383</v>
      </c>
      <c r="B388" s="107" t="s">
        <v>1528</v>
      </c>
      <c r="C388" s="108" t="n">
        <v>89499</v>
      </c>
      <c r="D388" s="112" t="s">
        <v>1529</v>
      </c>
      <c r="E388" s="108" t="s">
        <v>724</v>
      </c>
      <c r="F388" s="108"/>
      <c r="G388" s="108" t="n">
        <v>100</v>
      </c>
      <c r="H388" s="113" t="n">
        <v>9.88</v>
      </c>
      <c r="I388" s="114" t="n">
        <f aca="false">PRODUCT(G388:H388)</f>
        <v>988</v>
      </c>
    </row>
    <row r="389" customFormat="false" ht="14.25" hidden="false" customHeight="false" outlineLevel="0" collapsed="false">
      <c r="A389" s="76" t="n">
        <v>384</v>
      </c>
      <c r="B389" s="107" t="s">
        <v>1530</v>
      </c>
      <c r="C389" s="108" t="n">
        <v>89500</v>
      </c>
      <c r="D389" s="112" t="s">
        <v>1531</v>
      </c>
      <c r="E389" s="108" t="s">
        <v>724</v>
      </c>
      <c r="F389" s="108"/>
      <c r="G389" s="108" t="n">
        <v>100</v>
      </c>
      <c r="H389" s="113" t="n">
        <v>6.14</v>
      </c>
      <c r="I389" s="114" t="n">
        <f aca="false">PRODUCT(G389:H389)</f>
        <v>614</v>
      </c>
    </row>
    <row r="390" customFormat="false" ht="14.25" hidden="false" customHeight="false" outlineLevel="0" collapsed="false">
      <c r="A390" s="76" t="n">
        <v>385</v>
      </c>
      <c r="B390" s="107" t="s">
        <v>1532</v>
      </c>
      <c r="C390" s="108" t="n">
        <v>89501</v>
      </c>
      <c r="D390" s="112" t="s">
        <v>1533</v>
      </c>
      <c r="E390" s="108" t="s">
        <v>724</v>
      </c>
      <c r="F390" s="108"/>
      <c r="G390" s="108" t="n">
        <v>100</v>
      </c>
      <c r="H390" s="113" t="n">
        <v>7.36</v>
      </c>
      <c r="I390" s="114" t="n">
        <f aca="false">PRODUCT(G390:H390)</f>
        <v>736</v>
      </c>
    </row>
    <row r="391" customFormat="false" ht="14.25" hidden="false" customHeight="false" outlineLevel="0" collapsed="false">
      <c r="A391" s="76" t="n">
        <v>386</v>
      </c>
      <c r="B391" s="107" t="s">
        <v>1534</v>
      </c>
      <c r="C391" s="108" t="n">
        <v>89502</v>
      </c>
      <c r="D391" s="112" t="s">
        <v>1535</v>
      </c>
      <c r="E391" s="108" t="s">
        <v>724</v>
      </c>
      <c r="F391" s="108"/>
      <c r="G391" s="108" t="n">
        <v>100</v>
      </c>
      <c r="H391" s="113" t="n">
        <v>8.54</v>
      </c>
      <c r="I391" s="114" t="n">
        <f aca="false">PRODUCT(G391:H391)</f>
        <v>854</v>
      </c>
    </row>
    <row r="392" customFormat="false" ht="14.25" hidden="false" customHeight="false" outlineLevel="0" collapsed="false">
      <c r="A392" s="76" t="n">
        <v>387</v>
      </c>
      <c r="B392" s="107" t="s">
        <v>1536</v>
      </c>
      <c r="C392" s="108" t="n">
        <v>89503</v>
      </c>
      <c r="D392" s="112" t="s">
        <v>1537</v>
      </c>
      <c r="E392" s="108" t="s">
        <v>724</v>
      </c>
      <c r="F392" s="108"/>
      <c r="G392" s="108" t="n">
        <v>100</v>
      </c>
      <c r="H392" s="113" t="n">
        <v>12.37</v>
      </c>
      <c r="I392" s="114" t="n">
        <f aca="false">PRODUCT(G392:H392)</f>
        <v>1237</v>
      </c>
    </row>
    <row r="393" customFormat="false" ht="14.25" hidden="false" customHeight="false" outlineLevel="0" collapsed="false">
      <c r="A393" s="76" t="n">
        <v>388</v>
      </c>
      <c r="B393" s="107" t="s">
        <v>1538</v>
      </c>
      <c r="C393" s="108" t="n">
        <v>89504</v>
      </c>
      <c r="D393" s="112" t="s">
        <v>1539</v>
      </c>
      <c r="E393" s="108" t="s">
        <v>724</v>
      </c>
      <c r="F393" s="108"/>
      <c r="G393" s="108" t="n">
        <v>100</v>
      </c>
      <c r="H393" s="113" t="n">
        <v>10.25</v>
      </c>
      <c r="I393" s="114" t="n">
        <f aca="false">PRODUCT(G393:H393)</f>
        <v>1025</v>
      </c>
    </row>
    <row r="394" customFormat="false" ht="14.25" hidden="false" customHeight="false" outlineLevel="0" collapsed="false">
      <c r="A394" s="76" t="n">
        <v>389</v>
      </c>
      <c r="B394" s="107" t="s">
        <v>1540</v>
      </c>
      <c r="C394" s="108" t="n">
        <v>89513</v>
      </c>
      <c r="D394" s="112" t="s">
        <v>1541</v>
      </c>
      <c r="E394" s="108" t="s">
        <v>758</v>
      </c>
      <c r="F394" s="108"/>
      <c r="G394" s="108" t="n">
        <v>100</v>
      </c>
      <c r="H394" s="113" t="n">
        <v>59.01</v>
      </c>
      <c r="I394" s="114" t="n">
        <f aca="false">PRODUCT(G394:H394)</f>
        <v>5901</v>
      </c>
    </row>
    <row r="395" customFormat="false" ht="22.5" hidden="false" customHeight="false" outlineLevel="0" collapsed="false">
      <c r="A395" s="76" t="n">
        <v>390</v>
      </c>
      <c r="B395" s="107" t="s">
        <v>1542</v>
      </c>
      <c r="C395" s="108" t="n">
        <v>89514</v>
      </c>
      <c r="D395" s="112" t="s">
        <v>1543</v>
      </c>
      <c r="E395" s="108" t="s">
        <v>724</v>
      </c>
      <c r="F395" s="108"/>
      <c r="G395" s="108" t="n">
        <v>100</v>
      </c>
      <c r="H395" s="113" t="n">
        <v>5.67</v>
      </c>
      <c r="I395" s="114" t="n">
        <f aca="false">PRODUCT(G395:H395)</f>
        <v>567</v>
      </c>
    </row>
    <row r="396" customFormat="false" ht="14.25" hidden="false" customHeight="false" outlineLevel="0" collapsed="false">
      <c r="A396" s="76" t="n">
        <v>391</v>
      </c>
      <c r="B396" s="107" t="s">
        <v>1544</v>
      </c>
      <c r="C396" s="108" t="n">
        <v>89515</v>
      </c>
      <c r="D396" s="112" t="s">
        <v>1545</v>
      </c>
      <c r="E396" s="108" t="s">
        <v>724</v>
      </c>
      <c r="F396" s="108"/>
      <c r="G396" s="108" t="n">
        <v>100</v>
      </c>
      <c r="H396" s="113" t="n">
        <v>45.32</v>
      </c>
      <c r="I396" s="114" t="n">
        <f aca="false">PRODUCT(G396:H396)</f>
        <v>4532</v>
      </c>
    </row>
    <row r="397" customFormat="false" ht="22.5" hidden="false" customHeight="false" outlineLevel="0" collapsed="false">
      <c r="A397" s="76" t="n">
        <v>392</v>
      </c>
      <c r="B397" s="107" t="s">
        <v>1546</v>
      </c>
      <c r="C397" s="108" t="n">
        <v>89516</v>
      </c>
      <c r="D397" s="112" t="s">
        <v>1547</v>
      </c>
      <c r="E397" s="108" t="s">
        <v>724</v>
      </c>
      <c r="F397" s="108"/>
      <c r="G397" s="108" t="n">
        <v>100</v>
      </c>
      <c r="H397" s="113" t="n">
        <v>5.34</v>
      </c>
      <c r="I397" s="114" t="n">
        <f aca="false">PRODUCT(G397:H397)</f>
        <v>534</v>
      </c>
    </row>
    <row r="398" customFormat="false" ht="22.5" hidden="false" customHeight="false" outlineLevel="0" collapsed="false">
      <c r="A398" s="76" t="n">
        <v>393</v>
      </c>
      <c r="B398" s="107" t="s">
        <v>1548</v>
      </c>
      <c r="C398" s="108" t="n">
        <v>89517</v>
      </c>
      <c r="D398" s="112" t="s">
        <v>1549</v>
      </c>
      <c r="E398" s="108" t="s">
        <v>724</v>
      </c>
      <c r="F398" s="108"/>
      <c r="G398" s="108" t="n">
        <v>100</v>
      </c>
      <c r="H398" s="113" t="n">
        <v>33.55</v>
      </c>
      <c r="I398" s="114" t="n">
        <f aca="false">PRODUCT(G398:H398)</f>
        <v>3355</v>
      </c>
    </row>
    <row r="399" customFormat="false" ht="22.5" hidden="false" customHeight="false" outlineLevel="0" collapsed="false">
      <c r="A399" s="76" t="n">
        <v>394</v>
      </c>
      <c r="B399" s="107" t="s">
        <v>1550</v>
      </c>
      <c r="C399" s="108" t="n">
        <v>89518</v>
      </c>
      <c r="D399" s="112" t="s">
        <v>1551</v>
      </c>
      <c r="E399" s="108" t="s">
        <v>724</v>
      </c>
      <c r="F399" s="108"/>
      <c r="G399" s="108" t="n">
        <v>100</v>
      </c>
      <c r="H399" s="113" t="n">
        <v>8.12</v>
      </c>
      <c r="I399" s="114" t="n">
        <f aca="false">PRODUCT(G399:H399)</f>
        <v>812</v>
      </c>
    </row>
    <row r="400" customFormat="false" ht="22.5" hidden="false" customHeight="false" outlineLevel="0" collapsed="false">
      <c r="A400" s="76" t="n">
        <v>395</v>
      </c>
      <c r="B400" s="107" t="s">
        <v>1552</v>
      </c>
      <c r="C400" s="108" t="n">
        <v>89519</v>
      </c>
      <c r="D400" s="112" t="s">
        <v>1553</v>
      </c>
      <c r="E400" s="108" t="s">
        <v>724</v>
      </c>
      <c r="F400" s="108"/>
      <c r="G400" s="108" t="n">
        <v>100</v>
      </c>
      <c r="H400" s="113" t="n">
        <v>25.48</v>
      </c>
      <c r="I400" s="114" t="n">
        <f aca="false">PRODUCT(G400:H400)</f>
        <v>2548</v>
      </c>
    </row>
    <row r="401" customFormat="false" ht="22.5" hidden="false" customHeight="false" outlineLevel="0" collapsed="false">
      <c r="A401" s="76" t="n">
        <v>396</v>
      </c>
      <c r="B401" s="107" t="s">
        <v>1554</v>
      </c>
      <c r="C401" s="108" t="n">
        <v>89520</v>
      </c>
      <c r="D401" s="112" t="s">
        <v>1555</v>
      </c>
      <c r="E401" s="108" t="s">
        <v>724</v>
      </c>
      <c r="F401" s="108"/>
      <c r="G401" s="108" t="n">
        <v>100</v>
      </c>
      <c r="H401" s="113" t="n">
        <v>7.41</v>
      </c>
      <c r="I401" s="114" t="n">
        <f aca="false">PRODUCT(G401:H401)</f>
        <v>741</v>
      </c>
    </row>
    <row r="402" customFormat="false" ht="22.5" hidden="false" customHeight="false" outlineLevel="0" collapsed="false">
      <c r="A402" s="76" t="n">
        <v>397</v>
      </c>
      <c r="B402" s="107" t="s">
        <v>1556</v>
      </c>
      <c r="C402" s="108" t="n">
        <v>89522</v>
      </c>
      <c r="D402" s="112" t="s">
        <v>1557</v>
      </c>
      <c r="E402" s="108" t="s">
        <v>1558</v>
      </c>
      <c r="F402" s="108"/>
      <c r="G402" s="108" t="n">
        <v>100</v>
      </c>
      <c r="H402" s="113" t="n">
        <v>16.06</v>
      </c>
      <c r="I402" s="114" t="n">
        <f aca="false">PRODUCT(G402:H402)</f>
        <v>1606</v>
      </c>
    </row>
    <row r="403" customFormat="false" ht="22.5" hidden="false" customHeight="false" outlineLevel="0" collapsed="false">
      <c r="A403" s="76" t="n">
        <v>398</v>
      </c>
      <c r="B403" s="107" t="s">
        <v>1559</v>
      </c>
      <c r="C403" s="108" t="n">
        <v>89524</v>
      </c>
      <c r="D403" s="112" t="s">
        <v>1560</v>
      </c>
      <c r="E403" s="108" t="s">
        <v>724</v>
      </c>
      <c r="F403" s="108"/>
      <c r="G403" s="108" t="n">
        <v>100</v>
      </c>
      <c r="H403" s="113" t="n">
        <v>15.59</v>
      </c>
      <c r="I403" s="114" t="n">
        <f aca="false">PRODUCT(G403:H403)</f>
        <v>1559</v>
      </c>
    </row>
    <row r="404" customFormat="false" ht="14.25" hidden="false" customHeight="false" outlineLevel="0" collapsed="false">
      <c r="A404" s="76" t="n">
        <v>399</v>
      </c>
      <c r="B404" s="107" t="s">
        <v>1561</v>
      </c>
      <c r="C404" s="108" t="n">
        <v>89528</v>
      </c>
      <c r="D404" s="112" t="s">
        <v>1562</v>
      </c>
      <c r="E404" s="108" t="s">
        <v>724</v>
      </c>
      <c r="F404" s="108"/>
      <c r="G404" s="108" t="n">
        <v>100</v>
      </c>
      <c r="H404" s="113" t="n">
        <v>2.1</v>
      </c>
      <c r="I404" s="114" t="n">
        <f aca="false">PRODUCT(G404:H404)</f>
        <v>210</v>
      </c>
    </row>
    <row r="405" customFormat="false" ht="22.5" hidden="false" customHeight="false" outlineLevel="0" collapsed="false">
      <c r="A405" s="76" t="n">
        <v>400</v>
      </c>
      <c r="B405" s="107" t="s">
        <v>1563</v>
      </c>
      <c r="C405" s="108" t="n">
        <v>89529</v>
      </c>
      <c r="D405" s="112" t="s">
        <v>1564</v>
      </c>
      <c r="E405" s="108" t="s">
        <v>724</v>
      </c>
      <c r="F405" s="108"/>
      <c r="G405" s="108" t="n">
        <v>100</v>
      </c>
      <c r="H405" s="113" t="n">
        <v>25.39</v>
      </c>
      <c r="I405" s="114" t="n">
        <f aca="false">PRODUCT(G405:H405)</f>
        <v>2539</v>
      </c>
    </row>
    <row r="406" customFormat="false" ht="14.25" hidden="false" customHeight="false" outlineLevel="0" collapsed="false">
      <c r="A406" s="76" t="n">
        <v>401</v>
      </c>
      <c r="B406" s="107" t="s">
        <v>1565</v>
      </c>
      <c r="C406" s="108" t="n">
        <v>89530</v>
      </c>
      <c r="D406" s="112" t="s">
        <v>1566</v>
      </c>
      <c r="E406" s="108" t="s">
        <v>724</v>
      </c>
      <c r="F406" s="108"/>
      <c r="G406" s="108" t="n">
        <v>100</v>
      </c>
      <c r="H406" s="113" t="n">
        <v>9.84</v>
      </c>
      <c r="I406" s="114" t="n">
        <f aca="false">PRODUCT(G406:H406)</f>
        <v>984</v>
      </c>
    </row>
    <row r="407" customFormat="false" ht="22.5" hidden="false" customHeight="false" outlineLevel="0" collapsed="false">
      <c r="A407" s="76" t="n">
        <v>402</v>
      </c>
      <c r="B407" s="107" t="s">
        <v>1567</v>
      </c>
      <c r="C407" s="108" t="n">
        <v>89531</v>
      </c>
      <c r="D407" s="112" t="s">
        <v>1568</v>
      </c>
      <c r="E407" s="108" t="s">
        <v>724</v>
      </c>
      <c r="F407" s="108"/>
      <c r="G407" s="108" t="n">
        <v>100</v>
      </c>
      <c r="H407" s="113" t="n">
        <v>21.74</v>
      </c>
      <c r="I407" s="114" t="n">
        <f aca="false">PRODUCT(G407:H407)</f>
        <v>2174</v>
      </c>
    </row>
    <row r="408" customFormat="false" ht="22.5" hidden="false" customHeight="false" outlineLevel="0" collapsed="false">
      <c r="A408" s="76" t="n">
        <v>403</v>
      </c>
      <c r="B408" s="107" t="s">
        <v>1569</v>
      </c>
      <c r="C408" s="108" t="n">
        <v>89532</v>
      </c>
      <c r="D408" s="112" t="s">
        <v>1570</v>
      </c>
      <c r="E408" s="108" t="s">
        <v>724</v>
      </c>
      <c r="F408" s="108"/>
      <c r="G408" s="108" t="n">
        <v>100</v>
      </c>
      <c r="H408" s="113" t="n">
        <v>3.66</v>
      </c>
      <c r="I408" s="114" t="n">
        <f aca="false">PRODUCT(G408:H408)</f>
        <v>366</v>
      </c>
    </row>
    <row r="409" customFormat="false" ht="22.5" hidden="false" customHeight="false" outlineLevel="0" collapsed="false">
      <c r="A409" s="76" t="n">
        <v>404</v>
      </c>
      <c r="B409" s="107" t="s">
        <v>1571</v>
      </c>
      <c r="C409" s="108" t="n">
        <v>89534</v>
      </c>
      <c r="D409" s="112" t="s">
        <v>1572</v>
      </c>
      <c r="E409" s="108" t="s">
        <v>724</v>
      </c>
      <c r="F409" s="108"/>
      <c r="G409" s="108" t="n">
        <v>100</v>
      </c>
      <c r="H409" s="113" t="n">
        <v>2.47</v>
      </c>
      <c r="I409" s="114" t="n">
        <f aca="false">PRODUCT(G409:H409)</f>
        <v>247</v>
      </c>
    </row>
    <row r="410" customFormat="false" ht="14.25" hidden="false" customHeight="false" outlineLevel="0" collapsed="false">
      <c r="A410" s="76" t="n">
        <v>405</v>
      </c>
      <c r="B410" s="107" t="s">
        <v>1573</v>
      </c>
      <c r="C410" s="108" t="n">
        <v>89536</v>
      </c>
      <c r="D410" s="112" t="s">
        <v>1574</v>
      </c>
      <c r="E410" s="108" t="s">
        <v>724</v>
      </c>
      <c r="F410" s="108"/>
      <c r="G410" s="108" t="n">
        <v>100</v>
      </c>
      <c r="H410" s="113" t="n">
        <v>5.66</v>
      </c>
      <c r="I410" s="114" t="n">
        <f aca="false">PRODUCT(G410:H410)</f>
        <v>566</v>
      </c>
    </row>
    <row r="411" customFormat="false" ht="22.5" hidden="false" customHeight="false" outlineLevel="0" collapsed="false">
      <c r="A411" s="76" t="n">
        <v>406</v>
      </c>
      <c r="B411" s="107" t="s">
        <v>1575</v>
      </c>
      <c r="C411" s="108" t="n">
        <v>89538</v>
      </c>
      <c r="D411" s="112" t="s">
        <v>1576</v>
      </c>
      <c r="E411" s="108" t="s">
        <v>724</v>
      </c>
      <c r="F411" s="108"/>
      <c r="G411" s="108" t="n">
        <v>100</v>
      </c>
      <c r="H411" s="113" t="n">
        <v>2.19</v>
      </c>
      <c r="I411" s="114" t="n">
        <f aca="false">PRODUCT(G411:H411)</f>
        <v>219</v>
      </c>
    </row>
    <row r="412" customFormat="false" ht="22.5" hidden="false" customHeight="false" outlineLevel="0" collapsed="false">
      <c r="A412" s="76" t="n">
        <v>407</v>
      </c>
      <c r="B412" s="107" t="s">
        <v>1577</v>
      </c>
      <c r="C412" s="108" t="n">
        <v>89544</v>
      </c>
      <c r="D412" s="112" t="s">
        <v>1578</v>
      </c>
      <c r="E412" s="108" t="s">
        <v>724</v>
      </c>
      <c r="F412" s="108"/>
      <c r="G412" s="108" t="n">
        <v>100</v>
      </c>
      <c r="H412" s="113" t="n">
        <v>6.36</v>
      </c>
      <c r="I412" s="114" t="n">
        <f aca="false">PRODUCT(G412:H412)</f>
        <v>636</v>
      </c>
    </row>
    <row r="413" customFormat="false" ht="22.5" hidden="false" customHeight="false" outlineLevel="0" collapsed="false">
      <c r="A413" s="76" t="n">
        <v>408</v>
      </c>
      <c r="B413" s="107" t="s">
        <v>1579</v>
      </c>
      <c r="C413" s="108" t="n">
        <v>89545</v>
      </c>
      <c r="D413" s="112" t="s">
        <v>1580</v>
      </c>
      <c r="E413" s="108" t="s">
        <v>724</v>
      </c>
      <c r="F413" s="108"/>
      <c r="G413" s="108" t="n">
        <v>100</v>
      </c>
      <c r="H413" s="113" t="n">
        <v>8.11</v>
      </c>
      <c r="I413" s="114" t="n">
        <f aca="false">PRODUCT(G413:H413)</f>
        <v>811</v>
      </c>
    </row>
    <row r="414" customFormat="false" ht="22.5" hidden="false" customHeight="false" outlineLevel="0" collapsed="false">
      <c r="A414" s="76" t="n">
        <v>409</v>
      </c>
      <c r="B414" s="107" t="s">
        <v>1581</v>
      </c>
      <c r="C414" s="108" t="n">
        <v>89547</v>
      </c>
      <c r="D414" s="112" t="s">
        <v>1582</v>
      </c>
      <c r="E414" s="108" t="s">
        <v>724</v>
      </c>
      <c r="F414" s="108"/>
      <c r="G414" s="108" t="n">
        <v>100</v>
      </c>
      <c r="H414" s="113" t="n">
        <v>10.43</v>
      </c>
      <c r="I414" s="114" t="n">
        <f aca="false">PRODUCT(G414:H414)</f>
        <v>1043</v>
      </c>
    </row>
    <row r="415" customFormat="false" ht="22.5" hidden="false" customHeight="false" outlineLevel="0" collapsed="false">
      <c r="A415" s="76" t="n">
        <v>410</v>
      </c>
      <c r="B415" s="107" t="s">
        <v>1583</v>
      </c>
      <c r="C415" s="108" t="n">
        <v>89548</v>
      </c>
      <c r="D415" s="112" t="s">
        <v>1584</v>
      </c>
      <c r="E415" s="108" t="s">
        <v>724</v>
      </c>
      <c r="F415" s="108"/>
      <c r="G415" s="108" t="n">
        <v>100</v>
      </c>
      <c r="H415" s="113" t="n">
        <v>11.61</v>
      </c>
      <c r="I415" s="114" t="n">
        <f aca="false">PRODUCT(G415:H415)</f>
        <v>1161</v>
      </c>
    </row>
    <row r="416" customFormat="false" ht="22.5" hidden="false" customHeight="false" outlineLevel="0" collapsed="false">
      <c r="A416" s="76" t="n">
        <v>412</v>
      </c>
      <c r="B416" s="107" t="s">
        <v>1585</v>
      </c>
      <c r="C416" s="108" t="n">
        <v>89550</v>
      </c>
      <c r="D416" s="112" t="s">
        <v>1586</v>
      </c>
      <c r="E416" s="108" t="s">
        <v>724</v>
      </c>
      <c r="F416" s="108"/>
      <c r="G416" s="108" t="n">
        <v>100</v>
      </c>
      <c r="H416" s="113" t="n">
        <v>35.27</v>
      </c>
      <c r="I416" s="114" t="n">
        <f aca="false">PRODUCT(G416:H416)</f>
        <v>3527</v>
      </c>
    </row>
    <row r="417" customFormat="false" ht="22.5" hidden="false" customHeight="false" outlineLevel="0" collapsed="false">
      <c r="A417" s="76" t="n">
        <v>413</v>
      </c>
      <c r="B417" s="107" t="s">
        <v>1587</v>
      </c>
      <c r="C417" s="108" t="n">
        <v>89554</v>
      </c>
      <c r="D417" s="112" t="s">
        <v>1588</v>
      </c>
      <c r="E417" s="108" t="s">
        <v>724</v>
      </c>
      <c r="F417" s="108"/>
      <c r="G417" s="108" t="n">
        <v>100</v>
      </c>
      <c r="H417" s="113" t="n">
        <v>15.45</v>
      </c>
      <c r="I417" s="114" t="n">
        <f aca="false">PRODUCT(G417:H417)</f>
        <v>1545</v>
      </c>
    </row>
    <row r="418" customFormat="false" ht="22.5" hidden="false" customHeight="false" outlineLevel="0" collapsed="false">
      <c r="A418" s="76" t="n">
        <v>414</v>
      </c>
      <c r="B418" s="107" t="s">
        <v>1589</v>
      </c>
      <c r="C418" s="108" t="n">
        <v>89556</v>
      </c>
      <c r="D418" s="112" t="s">
        <v>1590</v>
      </c>
      <c r="E418" s="108" t="s">
        <v>724</v>
      </c>
      <c r="F418" s="108"/>
      <c r="G418" s="108" t="n">
        <v>100</v>
      </c>
      <c r="H418" s="113" t="n">
        <v>14.96</v>
      </c>
      <c r="I418" s="114" t="n">
        <f aca="false">PRODUCT(G418:H418)</f>
        <v>1496</v>
      </c>
    </row>
    <row r="419" customFormat="false" ht="22.5" hidden="false" customHeight="false" outlineLevel="0" collapsed="false">
      <c r="A419" s="76" t="n">
        <v>415</v>
      </c>
      <c r="B419" s="107" t="s">
        <v>1591</v>
      </c>
      <c r="C419" s="108" t="n">
        <v>89557</v>
      </c>
      <c r="D419" s="112" t="s">
        <v>1592</v>
      </c>
      <c r="E419" s="108" t="s">
        <v>724</v>
      </c>
      <c r="F419" s="108"/>
      <c r="G419" s="108" t="n">
        <v>100</v>
      </c>
      <c r="H419" s="113" t="n">
        <v>6.65</v>
      </c>
      <c r="I419" s="114" t="n">
        <f aca="false">PRODUCT(G419:H419)</f>
        <v>665</v>
      </c>
    </row>
    <row r="420" customFormat="false" ht="14.25" hidden="false" customHeight="false" outlineLevel="0" collapsed="false">
      <c r="A420" s="76" t="n">
        <v>416</v>
      </c>
      <c r="B420" s="107" t="s">
        <v>1593</v>
      </c>
      <c r="C420" s="108" t="n">
        <v>89558</v>
      </c>
      <c r="D420" s="112" t="s">
        <v>1594</v>
      </c>
      <c r="E420" s="108" t="s">
        <v>724</v>
      </c>
      <c r="F420" s="108"/>
      <c r="G420" s="108" t="n">
        <v>100</v>
      </c>
      <c r="H420" s="113" t="n">
        <v>5.03</v>
      </c>
      <c r="I420" s="114" t="n">
        <f aca="false">PRODUCT(G420:H420)</f>
        <v>503</v>
      </c>
    </row>
    <row r="421" customFormat="false" ht="22.5" hidden="false" customHeight="false" outlineLevel="0" collapsed="false">
      <c r="A421" s="76" t="n">
        <v>417</v>
      </c>
      <c r="B421" s="107" t="s">
        <v>1595</v>
      </c>
      <c r="C421" s="108" t="n">
        <v>89559</v>
      </c>
      <c r="D421" s="112" t="s">
        <v>1596</v>
      </c>
      <c r="E421" s="108" t="s">
        <v>724</v>
      </c>
      <c r="F421" s="108"/>
      <c r="G421" s="108" t="n">
        <v>100</v>
      </c>
      <c r="H421" s="113" t="n">
        <v>43.72</v>
      </c>
      <c r="I421" s="114" t="n">
        <f aca="false">PRODUCT(G421:H421)</f>
        <v>4372</v>
      </c>
    </row>
    <row r="422" customFormat="false" ht="22.5" hidden="false" customHeight="false" outlineLevel="0" collapsed="false">
      <c r="A422" s="76" t="n">
        <v>418</v>
      </c>
      <c r="B422" s="107" t="s">
        <v>1597</v>
      </c>
      <c r="C422" s="108" t="n">
        <v>89561</v>
      </c>
      <c r="D422" s="112" t="s">
        <v>1598</v>
      </c>
      <c r="E422" s="108" t="s">
        <v>724</v>
      </c>
      <c r="F422" s="108"/>
      <c r="G422" s="108" t="n">
        <v>100</v>
      </c>
      <c r="H422" s="113" t="n">
        <v>9.61</v>
      </c>
      <c r="I422" s="114" t="n">
        <f aca="false">PRODUCT(G422:H422)</f>
        <v>961</v>
      </c>
    </row>
    <row r="423" customFormat="false" ht="22.5" hidden="false" customHeight="false" outlineLevel="0" collapsed="false">
      <c r="A423" s="76" t="n">
        <v>419</v>
      </c>
      <c r="B423" s="107" t="s">
        <v>1599</v>
      </c>
      <c r="C423" s="108" t="n">
        <v>89562</v>
      </c>
      <c r="D423" s="112" t="s">
        <v>1600</v>
      </c>
      <c r="E423" s="108" t="s">
        <v>724</v>
      </c>
      <c r="F423" s="108"/>
      <c r="G423" s="108" t="n">
        <v>100</v>
      </c>
      <c r="H423" s="113" t="n">
        <v>4.87</v>
      </c>
      <c r="I423" s="114" t="n">
        <f aca="false">PRODUCT(G423:H423)</f>
        <v>487</v>
      </c>
    </row>
    <row r="424" customFormat="false" ht="22.5" hidden="false" customHeight="false" outlineLevel="0" collapsed="false">
      <c r="A424" s="76" t="n">
        <v>420</v>
      </c>
      <c r="B424" s="107" t="s">
        <v>1601</v>
      </c>
      <c r="C424" s="108" t="n">
        <v>89563</v>
      </c>
      <c r="D424" s="112" t="s">
        <v>1602</v>
      </c>
      <c r="E424" s="108" t="s">
        <v>724</v>
      </c>
      <c r="F424" s="108"/>
      <c r="G424" s="108" t="n">
        <v>100</v>
      </c>
      <c r="H424" s="113" t="n">
        <v>14.08</v>
      </c>
      <c r="I424" s="114" t="n">
        <f aca="false">PRODUCT(G424:H424)</f>
        <v>1408</v>
      </c>
    </row>
    <row r="425" customFormat="false" ht="22.5" hidden="false" customHeight="false" outlineLevel="0" collapsed="false">
      <c r="A425" s="76" t="n">
        <v>421</v>
      </c>
      <c r="B425" s="107" t="s">
        <v>1603</v>
      </c>
      <c r="C425" s="108" t="n">
        <v>89564</v>
      </c>
      <c r="D425" s="112" t="s">
        <v>1604</v>
      </c>
      <c r="E425" s="108" t="s">
        <v>724</v>
      </c>
      <c r="F425" s="108"/>
      <c r="G425" s="108" t="n">
        <v>100</v>
      </c>
      <c r="H425" s="113" t="n">
        <v>10.36</v>
      </c>
      <c r="I425" s="114" t="n">
        <f aca="false">PRODUCT(G425:H425)</f>
        <v>1036</v>
      </c>
    </row>
    <row r="426" customFormat="false" ht="22.5" hidden="false" customHeight="false" outlineLevel="0" collapsed="false">
      <c r="A426" s="76" t="n">
        <v>422</v>
      </c>
      <c r="B426" s="107" t="s">
        <v>1605</v>
      </c>
      <c r="C426" s="108" t="n">
        <v>89565</v>
      </c>
      <c r="D426" s="112" t="s">
        <v>1606</v>
      </c>
      <c r="E426" s="108" t="s">
        <v>724</v>
      </c>
      <c r="F426" s="108"/>
      <c r="G426" s="108" t="n">
        <v>100</v>
      </c>
      <c r="H426" s="113" t="n">
        <v>30.35</v>
      </c>
      <c r="I426" s="114" t="n">
        <f aca="false">PRODUCT(G426:H426)</f>
        <v>3035</v>
      </c>
    </row>
    <row r="427" customFormat="false" ht="22.5" hidden="false" customHeight="false" outlineLevel="0" collapsed="false">
      <c r="A427" s="76" t="n">
        <v>423</v>
      </c>
      <c r="B427" s="107" t="s">
        <v>1607</v>
      </c>
      <c r="C427" s="108" t="n">
        <v>89566</v>
      </c>
      <c r="D427" s="112" t="s">
        <v>1608</v>
      </c>
      <c r="E427" s="108" t="s">
        <v>724</v>
      </c>
      <c r="F427" s="108"/>
      <c r="G427" s="108" t="n">
        <v>100</v>
      </c>
      <c r="H427" s="113" t="n">
        <v>29.5</v>
      </c>
      <c r="I427" s="114" t="n">
        <f aca="false">PRODUCT(G427:H427)</f>
        <v>2950</v>
      </c>
    </row>
    <row r="428" customFormat="false" ht="22.5" hidden="false" customHeight="false" outlineLevel="0" collapsed="false">
      <c r="A428" s="76" t="n">
        <v>424</v>
      </c>
      <c r="B428" s="107" t="s">
        <v>1609</v>
      </c>
      <c r="C428" s="108" t="n">
        <v>89567</v>
      </c>
      <c r="D428" s="112" t="s">
        <v>1610</v>
      </c>
      <c r="E428" s="108" t="s">
        <v>724</v>
      </c>
      <c r="F428" s="108"/>
      <c r="G428" s="108" t="n">
        <v>100</v>
      </c>
      <c r="H428" s="113" t="n">
        <v>44.91</v>
      </c>
      <c r="I428" s="114" t="n">
        <f aca="false">PRODUCT(G428:H428)</f>
        <v>4491</v>
      </c>
    </row>
    <row r="429" customFormat="false" ht="14.25" hidden="false" customHeight="false" outlineLevel="0" collapsed="false">
      <c r="A429" s="76" t="n">
        <v>425</v>
      </c>
      <c r="B429" s="107" t="s">
        <v>1611</v>
      </c>
      <c r="C429" s="108" t="n">
        <v>89568</v>
      </c>
      <c r="D429" s="112" t="s">
        <v>1612</v>
      </c>
      <c r="E429" s="108" t="s">
        <v>724</v>
      </c>
      <c r="F429" s="108"/>
      <c r="G429" s="108" t="n">
        <v>100</v>
      </c>
      <c r="H429" s="113" t="n">
        <v>19.33</v>
      </c>
      <c r="I429" s="114" t="n">
        <f aca="false">PRODUCT(G429:H429)</f>
        <v>1933</v>
      </c>
    </row>
    <row r="430" customFormat="false" ht="22.5" hidden="false" customHeight="false" outlineLevel="0" collapsed="false">
      <c r="A430" s="76" t="n">
        <v>426</v>
      </c>
      <c r="B430" s="107" t="s">
        <v>1613</v>
      </c>
      <c r="C430" s="108" t="n">
        <v>89569</v>
      </c>
      <c r="D430" s="112" t="s">
        <v>1614</v>
      </c>
      <c r="E430" s="108" t="s">
        <v>724</v>
      </c>
      <c r="F430" s="108"/>
      <c r="G430" s="108" t="n">
        <v>100</v>
      </c>
      <c r="H430" s="113" t="n">
        <v>46.62</v>
      </c>
      <c r="I430" s="114" t="n">
        <f aca="false">PRODUCT(G430:H430)</f>
        <v>4662</v>
      </c>
    </row>
    <row r="431" customFormat="false" ht="22.5" hidden="false" customHeight="false" outlineLevel="0" collapsed="false">
      <c r="A431" s="76" t="n">
        <v>427</v>
      </c>
      <c r="B431" s="107" t="s">
        <v>1615</v>
      </c>
      <c r="C431" s="108" t="n">
        <v>89570</v>
      </c>
      <c r="D431" s="112" t="s">
        <v>1616</v>
      </c>
      <c r="E431" s="108" t="s">
        <v>724</v>
      </c>
      <c r="F431" s="108"/>
      <c r="G431" s="108" t="n">
        <v>100</v>
      </c>
      <c r="H431" s="113" t="n">
        <v>5.57</v>
      </c>
      <c r="I431" s="114" t="n">
        <f aca="false">PRODUCT(G431:H431)</f>
        <v>557</v>
      </c>
    </row>
    <row r="432" customFormat="false" ht="22.5" hidden="false" customHeight="false" outlineLevel="0" collapsed="false">
      <c r="A432" s="76" t="n">
        <v>428</v>
      </c>
      <c r="B432" s="107" t="s">
        <v>1617</v>
      </c>
      <c r="C432" s="108" t="n">
        <v>89571</v>
      </c>
      <c r="D432" s="112" t="s">
        <v>1618</v>
      </c>
      <c r="E432" s="108" t="s">
        <v>724</v>
      </c>
      <c r="F432" s="108"/>
      <c r="G432" s="108" t="n">
        <v>100</v>
      </c>
      <c r="H432" s="113" t="n">
        <v>48.77</v>
      </c>
      <c r="I432" s="114" t="n">
        <f aca="false">PRODUCT(G432:H432)</f>
        <v>4877</v>
      </c>
    </row>
    <row r="433" customFormat="false" ht="22.5" hidden="false" customHeight="false" outlineLevel="0" collapsed="false">
      <c r="A433" s="76" t="n">
        <v>429</v>
      </c>
      <c r="B433" s="107" t="s">
        <v>1619</v>
      </c>
      <c r="C433" s="108" t="n">
        <v>89572</v>
      </c>
      <c r="D433" s="112" t="s">
        <v>1620</v>
      </c>
      <c r="E433" s="108" t="s">
        <v>724</v>
      </c>
      <c r="F433" s="108"/>
      <c r="G433" s="108" t="n">
        <v>100</v>
      </c>
      <c r="H433" s="113" t="n">
        <v>4.8</v>
      </c>
      <c r="I433" s="114" t="n">
        <f aca="false">PRODUCT(G433:H433)</f>
        <v>480</v>
      </c>
    </row>
    <row r="434" customFormat="false" ht="22.5" hidden="false" customHeight="false" outlineLevel="0" collapsed="false">
      <c r="A434" s="76" t="n">
        <v>430</v>
      </c>
      <c r="B434" s="107" t="s">
        <v>1621</v>
      </c>
      <c r="C434" s="108" t="n">
        <v>89573</v>
      </c>
      <c r="D434" s="112" t="s">
        <v>1622</v>
      </c>
      <c r="E434" s="108" t="s">
        <v>724</v>
      </c>
      <c r="F434" s="108"/>
      <c r="G434" s="108" t="n">
        <v>100</v>
      </c>
      <c r="H434" s="113" t="n">
        <v>37.93</v>
      </c>
      <c r="I434" s="114" t="n">
        <f aca="false">PRODUCT(G434:H434)</f>
        <v>3793</v>
      </c>
    </row>
    <row r="435" customFormat="false" ht="22.5" hidden="false" customHeight="false" outlineLevel="0" collapsed="false">
      <c r="A435" s="76" t="n">
        <v>431</v>
      </c>
      <c r="B435" s="107" t="s">
        <v>1623</v>
      </c>
      <c r="C435" s="108" t="n">
        <v>89574</v>
      </c>
      <c r="D435" s="112" t="s">
        <v>1624</v>
      </c>
      <c r="E435" s="108" t="s">
        <v>724</v>
      </c>
      <c r="F435" s="108"/>
      <c r="G435" s="108" t="n">
        <v>100</v>
      </c>
      <c r="H435" s="113" t="n">
        <v>60.7</v>
      </c>
      <c r="I435" s="114" t="n">
        <f aca="false">PRODUCT(G435:H435)</f>
        <v>6070</v>
      </c>
    </row>
    <row r="436" customFormat="false" ht="14.25" hidden="false" customHeight="false" outlineLevel="0" collapsed="false">
      <c r="A436" s="76" t="n">
        <v>432</v>
      </c>
      <c r="B436" s="107" t="s">
        <v>1625</v>
      </c>
      <c r="C436" s="108" t="n">
        <v>89575</v>
      </c>
      <c r="D436" s="112" t="s">
        <v>1626</v>
      </c>
      <c r="E436" s="108" t="s">
        <v>724</v>
      </c>
      <c r="F436" s="108"/>
      <c r="G436" s="108" t="n">
        <v>100</v>
      </c>
      <c r="H436" s="113" t="n">
        <v>5.53</v>
      </c>
      <c r="I436" s="114" t="n">
        <f aca="false">PRODUCT(G436:H436)</f>
        <v>553</v>
      </c>
    </row>
    <row r="437" customFormat="false" ht="14.25" hidden="false" customHeight="false" outlineLevel="0" collapsed="false">
      <c r="A437" s="76" t="n">
        <v>433</v>
      </c>
      <c r="B437" s="107" t="s">
        <v>1627</v>
      </c>
      <c r="C437" s="108" t="n">
        <v>89577</v>
      </c>
      <c r="D437" s="112" t="s">
        <v>1628</v>
      </c>
      <c r="E437" s="108" t="s">
        <v>724</v>
      </c>
      <c r="F437" s="108"/>
      <c r="G437" s="108" t="n">
        <v>100</v>
      </c>
      <c r="H437" s="113" t="n">
        <v>25.81</v>
      </c>
      <c r="I437" s="114" t="n">
        <f aca="false">PRODUCT(G437:H437)</f>
        <v>2581</v>
      </c>
    </row>
    <row r="438" customFormat="false" ht="22.5" hidden="false" customHeight="false" outlineLevel="0" collapsed="false">
      <c r="A438" s="76" t="n">
        <v>434</v>
      </c>
      <c r="B438" s="107" t="s">
        <v>1629</v>
      </c>
      <c r="C438" s="108" t="n">
        <v>89581</v>
      </c>
      <c r="D438" s="112" t="s">
        <v>1630</v>
      </c>
      <c r="E438" s="108" t="s">
        <v>724</v>
      </c>
      <c r="F438" s="108"/>
      <c r="G438" s="108" t="n">
        <v>100</v>
      </c>
      <c r="H438" s="113" t="n">
        <v>15.03</v>
      </c>
      <c r="I438" s="114" t="n">
        <f aca="false">PRODUCT(G438:H438)</f>
        <v>1503</v>
      </c>
    </row>
    <row r="439" customFormat="false" ht="22.5" hidden="false" customHeight="false" outlineLevel="0" collapsed="false">
      <c r="A439" s="76" t="n">
        <v>435</v>
      </c>
      <c r="B439" s="107" t="s">
        <v>1631</v>
      </c>
      <c r="C439" s="108" t="n">
        <v>89582</v>
      </c>
      <c r="D439" s="112" t="s">
        <v>1632</v>
      </c>
      <c r="E439" s="108" t="s">
        <v>724</v>
      </c>
      <c r="F439" s="108"/>
      <c r="G439" s="108" t="n">
        <v>100</v>
      </c>
      <c r="H439" s="113" t="n">
        <v>14.55</v>
      </c>
      <c r="I439" s="114" t="n">
        <f aca="false">PRODUCT(G439:H439)</f>
        <v>1455</v>
      </c>
    </row>
    <row r="440" customFormat="false" ht="22.5" hidden="false" customHeight="false" outlineLevel="0" collapsed="false">
      <c r="A440" s="76" t="n">
        <v>436</v>
      </c>
      <c r="B440" s="107" t="s">
        <v>1633</v>
      </c>
      <c r="C440" s="108" t="n">
        <v>89584</v>
      </c>
      <c r="D440" s="112" t="s">
        <v>1634</v>
      </c>
      <c r="E440" s="108" t="s">
        <v>724</v>
      </c>
      <c r="F440" s="108"/>
      <c r="G440" s="108" t="n">
        <v>100</v>
      </c>
      <c r="H440" s="113" t="n">
        <v>24.35</v>
      </c>
      <c r="I440" s="114" t="n">
        <f aca="false">PRODUCT(G440:H440)</f>
        <v>2435</v>
      </c>
    </row>
    <row r="441" customFormat="false" ht="22.5" hidden="false" customHeight="false" outlineLevel="0" collapsed="false">
      <c r="A441" s="76" t="n">
        <v>437</v>
      </c>
      <c r="B441" s="107" t="s">
        <v>1635</v>
      </c>
      <c r="C441" s="108" t="n">
        <v>89585</v>
      </c>
      <c r="D441" s="112" t="s">
        <v>1636</v>
      </c>
      <c r="E441" s="108" t="s">
        <v>724</v>
      </c>
      <c r="F441" s="108"/>
      <c r="G441" s="108" t="n">
        <v>100</v>
      </c>
      <c r="H441" s="113" t="n">
        <v>20.7</v>
      </c>
      <c r="I441" s="114" t="n">
        <f aca="false">PRODUCT(G441:H441)</f>
        <v>2070</v>
      </c>
    </row>
    <row r="442" customFormat="false" ht="22.5" hidden="false" customHeight="false" outlineLevel="0" collapsed="false">
      <c r="A442" s="76" t="n">
        <v>438</v>
      </c>
      <c r="B442" s="107" t="s">
        <v>1637</v>
      </c>
      <c r="C442" s="108" t="n">
        <v>89590</v>
      </c>
      <c r="D442" s="112" t="s">
        <v>1638</v>
      </c>
      <c r="E442" s="108" t="s">
        <v>724</v>
      </c>
      <c r="F442" s="108"/>
      <c r="G442" s="108" t="n">
        <v>100</v>
      </c>
      <c r="H442" s="113" t="n">
        <v>84.75</v>
      </c>
      <c r="I442" s="114" t="n">
        <f aca="false">PRODUCT(G442:H442)</f>
        <v>8475</v>
      </c>
    </row>
    <row r="443" customFormat="false" ht="22.5" hidden="false" customHeight="false" outlineLevel="0" collapsed="false">
      <c r="A443" s="76" t="n">
        <v>439</v>
      </c>
      <c r="B443" s="107" t="s">
        <v>1639</v>
      </c>
      <c r="C443" s="108" t="n">
        <v>89591</v>
      </c>
      <c r="D443" s="112" t="s">
        <v>1640</v>
      </c>
      <c r="E443" s="108" t="s">
        <v>724</v>
      </c>
      <c r="F443" s="108"/>
      <c r="G443" s="108" t="n">
        <v>100</v>
      </c>
      <c r="H443" s="113" t="n">
        <v>60.87</v>
      </c>
      <c r="I443" s="114" t="n">
        <f aca="false">PRODUCT(G443:H443)</f>
        <v>6087</v>
      </c>
    </row>
    <row r="444" customFormat="false" ht="22.5" hidden="false" customHeight="false" outlineLevel="0" collapsed="false">
      <c r="A444" s="76" t="n">
        <v>440</v>
      </c>
      <c r="B444" s="107" t="s">
        <v>1641</v>
      </c>
      <c r="C444" s="108" t="n">
        <v>89593</v>
      </c>
      <c r="D444" s="112" t="s">
        <v>1642</v>
      </c>
      <c r="E444" s="108" t="s">
        <v>724</v>
      </c>
      <c r="F444" s="108"/>
      <c r="G444" s="108" t="n">
        <v>100</v>
      </c>
      <c r="H444" s="113" t="n">
        <v>22.64</v>
      </c>
      <c r="I444" s="114" t="n">
        <f aca="false">PRODUCT(G444:H444)</f>
        <v>2264</v>
      </c>
    </row>
    <row r="445" customFormat="false" ht="14.25" hidden="false" customHeight="false" outlineLevel="0" collapsed="false">
      <c r="A445" s="76" t="n">
        <v>441</v>
      </c>
      <c r="B445" s="107" t="s">
        <v>1643</v>
      </c>
      <c r="C445" s="108" t="n">
        <v>89594</v>
      </c>
      <c r="D445" s="112" t="s">
        <v>1644</v>
      </c>
      <c r="E445" s="108" t="s">
        <v>724</v>
      </c>
      <c r="F445" s="108"/>
      <c r="G445" s="108" t="n">
        <v>100</v>
      </c>
      <c r="H445" s="113" t="n">
        <v>22.06</v>
      </c>
      <c r="I445" s="114" t="n">
        <f aca="false">PRODUCT(G445:H445)</f>
        <v>2206</v>
      </c>
    </row>
    <row r="446" customFormat="false" ht="22.5" hidden="false" customHeight="false" outlineLevel="0" collapsed="false">
      <c r="A446" s="76" t="n">
        <v>442</v>
      </c>
      <c r="B446" s="107" t="s">
        <v>1645</v>
      </c>
      <c r="C446" s="108" t="n">
        <v>89595</v>
      </c>
      <c r="D446" s="112" t="s">
        <v>1646</v>
      </c>
      <c r="E446" s="108" t="s">
        <v>724</v>
      </c>
      <c r="F446" s="108"/>
      <c r="G446" s="108" t="n">
        <v>100</v>
      </c>
      <c r="H446" s="113" t="n">
        <v>8.71</v>
      </c>
      <c r="I446" s="114" t="n">
        <f aca="false">PRODUCT(G446:H446)</f>
        <v>871</v>
      </c>
    </row>
    <row r="447" customFormat="false" ht="22.5" hidden="false" customHeight="false" outlineLevel="0" collapsed="false">
      <c r="A447" s="76" t="n">
        <v>443</v>
      </c>
      <c r="B447" s="107" t="s">
        <v>1647</v>
      </c>
      <c r="C447" s="108" t="n">
        <v>89596</v>
      </c>
      <c r="D447" s="112" t="s">
        <v>1648</v>
      </c>
      <c r="E447" s="108" t="s">
        <v>724</v>
      </c>
      <c r="F447" s="108"/>
      <c r="G447" s="108" t="n">
        <v>100</v>
      </c>
      <c r="H447" s="113" t="n">
        <v>6.14</v>
      </c>
      <c r="I447" s="114" t="n">
        <f aca="false">PRODUCT(G447:H447)</f>
        <v>614</v>
      </c>
    </row>
    <row r="448" customFormat="false" ht="22.5" hidden="false" customHeight="false" outlineLevel="0" collapsed="false">
      <c r="A448" s="76" t="n">
        <v>444</v>
      </c>
      <c r="B448" s="107" t="s">
        <v>1649</v>
      </c>
      <c r="C448" s="108" t="n">
        <v>89599</v>
      </c>
      <c r="D448" s="112" t="s">
        <v>1650</v>
      </c>
      <c r="E448" s="108" t="s">
        <v>724</v>
      </c>
      <c r="F448" s="108"/>
      <c r="G448" s="108" t="n">
        <v>100</v>
      </c>
      <c r="H448" s="113" t="n">
        <v>9.65</v>
      </c>
      <c r="I448" s="114" t="n">
        <f aca="false">PRODUCT(G448:H448)</f>
        <v>965</v>
      </c>
    </row>
    <row r="449" customFormat="false" ht="22.5" hidden="false" customHeight="false" outlineLevel="0" collapsed="false">
      <c r="A449" s="76" t="n">
        <v>445</v>
      </c>
      <c r="B449" s="107" t="s">
        <v>1651</v>
      </c>
      <c r="C449" s="108" t="n">
        <v>89600</v>
      </c>
      <c r="D449" s="112" t="s">
        <v>1652</v>
      </c>
      <c r="E449" s="108" t="s">
        <v>724</v>
      </c>
      <c r="F449" s="108"/>
      <c r="G449" s="108" t="n">
        <v>100</v>
      </c>
      <c r="H449" s="113" t="n">
        <v>10.84</v>
      </c>
      <c r="I449" s="114" t="n">
        <f aca="false">PRODUCT(G449:H449)</f>
        <v>1084</v>
      </c>
    </row>
    <row r="450" customFormat="false" ht="14.25" hidden="false" customHeight="false" outlineLevel="0" collapsed="false">
      <c r="A450" s="76" t="n">
        <v>446</v>
      </c>
      <c r="B450" s="107" t="s">
        <v>1653</v>
      </c>
      <c r="C450" s="108" t="n">
        <v>89611</v>
      </c>
      <c r="D450" s="112" t="s">
        <v>1654</v>
      </c>
      <c r="E450" s="108" t="s">
        <v>724</v>
      </c>
      <c r="F450" s="108"/>
      <c r="G450" s="108" t="n">
        <v>100</v>
      </c>
      <c r="H450" s="113" t="n">
        <v>18.61</v>
      </c>
      <c r="I450" s="114" t="n">
        <f aca="false">PRODUCT(G450:H450)</f>
        <v>1861</v>
      </c>
    </row>
    <row r="451" customFormat="false" ht="14.25" hidden="false" customHeight="false" outlineLevel="0" collapsed="false">
      <c r="A451" s="76" t="n">
        <v>447</v>
      </c>
      <c r="B451" s="107" t="s">
        <v>1655</v>
      </c>
      <c r="C451" s="108" t="n">
        <v>89612</v>
      </c>
      <c r="D451" s="112" t="s">
        <v>1656</v>
      </c>
      <c r="E451" s="108" t="s">
        <v>724</v>
      </c>
      <c r="F451" s="108"/>
      <c r="G451" s="108" t="n">
        <v>100</v>
      </c>
      <c r="H451" s="113" t="n">
        <v>135.83</v>
      </c>
      <c r="I451" s="114" t="n">
        <f aca="false">PRODUCT(G451:H451)</f>
        <v>13583</v>
      </c>
    </row>
    <row r="452" customFormat="false" ht="22.5" hidden="false" customHeight="false" outlineLevel="0" collapsed="false">
      <c r="A452" s="76" t="n">
        <v>448</v>
      </c>
      <c r="B452" s="107" t="s">
        <v>1657</v>
      </c>
      <c r="C452" s="108" t="n">
        <v>89613</v>
      </c>
      <c r="D452" s="112" t="s">
        <v>1658</v>
      </c>
      <c r="E452" s="108" t="s">
        <v>724</v>
      </c>
      <c r="F452" s="108"/>
      <c r="G452" s="108" t="n">
        <v>100</v>
      </c>
      <c r="H452" s="113" t="n">
        <v>18.84</v>
      </c>
      <c r="I452" s="114" t="n">
        <f aca="false">PRODUCT(G452:H452)</f>
        <v>1884</v>
      </c>
    </row>
    <row r="453" customFormat="false" ht="14.25" hidden="false" customHeight="false" outlineLevel="0" collapsed="false">
      <c r="A453" s="76" t="n">
        <v>449</v>
      </c>
      <c r="B453" s="107" t="s">
        <v>1659</v>
      </c>
      <c r="C453" s="108" t="n">
        <v>89617</v>
      </c>
      <c r="D453" s="112" t="s">
        <v>1660</v>
      </c>
      <c r="E453" s="108" t="s">
        <v>724</v>
      </c>
      <c r="F453" s="108"/>
      <c r="G453" s="108" t="n">
        <v>100</v>
      </c>
      <c r="H453" s="113" t="n">
        <v>3.65</v>
      </c>
      <c r="I453" s="114" t="n">
        <f aca="false">PRODUCT(G453:H453)</f>
        <v>365</v>
      </c>
    </row>
    <row r="454" customFormat="false" ht="22.5" hidden="false" customHeight="false" outlineLevel="0" collapsed="false">
      <c r="A454" s="76" t="n">
        <v>450</v>
      </c>
      <c r="B454" s="107" t="s">
        <v>1661</v>
      </c>
      <c r="C454" s="108" t="n">
        <v>89618</v>
      </c>
      <c r="D454" s="112" t="s">
        <v>1662</v>
      </c>
      <c r="E454" s="108" t="s">
        <v>724</v>
      </c>
      <c r="F454" s="108"/>
      <c r="G454" s="108" t="n">
        <v>100</v>
      </c>
      <c r="H454" s="113" t="n">
        <v>10.93</v>
      </c>
      <c r="I454" s="114" t="n">
        <f aca="false">PRODUCT(G454:H454)</f>
        <v>1093</v>
      </c>
    </row>
    <row r="455" customFormat="false" ht="22.5" hidden="false" customHeight="false" outlineLevel="0" collapsed="false">
      <c r="A455" s="76" t="n">
        <v>451</v>
      </c>
      <c r="B455" s="107" t="s">
        <v>1663</v>
      </c>
      <c r="C455" s="108" t="n">
        <v>89619</v>
      </c>
      <c r="D455" s="112" t="s">
        <v>1664</v>
      </c>
      <c r="E455" s="108" t="s">
        <v>724</v>
      </c>
      <c r="F455" s="108"/>
      <c r="G455" s="108" t="n">
        <v>100</v>
      </c>
      <c r="H455" s="113" t="n">
        <v>5.07</v>
      </c>
      <c r="I455" s="114" t="n">
        <f aca="false">PRODUCT(G455:H455)</f>
        <v>507</v>
      </c>
    </row>
    <row r="456" customFormat="false" ht="14.25" hidden="false" customHeight="true" outlineLevel="0" collapsed="false">
      <c r="A456" s="76" t="n">
        <v>452</v>
      </c>
      <c r="B456" s="107" t="s">
        <v>1665</v>
      </c>
      <c r="C456" s="108" t="n">
        <v>89623</v>
      </c>
      <c r="D456" s="112" t="s">
        <v>1666</v>
      </c>
      <c r="E456" s="108" t="s">
        <v>724</v>
      </c>
      <c r="F456" s="108"/>
      <c r="G456" s="108" t="n">
        <v>100</v>
      </c>
      <c r="H456" s="113" t="n">
        <v>10.85</v>
      </c>
      <c r="I456" s="114" t="n">
        <f aca="false">PRODUCT(G456:H456)</f>
        <v>1085</v>
      </c>
    </row>
    <row r="457" customFormat="false" ht="22.5" hidden="false" customHeight="false" outlineLevel="0" collapsed="false">
      <c r="A457" s="76" t="n">
        <v>453</v>
      </c>
      <c r="B457" s="107" t="s">
        <v>1667</v>
      </c>
      <c r="C457" s="108" t="n">
        <v>89624</v>
      </c>
      <c r="D457" s="112" t="s">
        <v>1668</v>
      </c>
      <c r="E457" s="108" t="s">
        <v>724</v>
      </c>
      <c r="F457" s="108"/>
      <c r="G457" s="108" t="n">
        <v>100</v>
      </c>
      <c r="H457" s="113" t="n">
        <v>10.39</v>
      </c>
      <c r="I457" s="114" t="n">
        <f aca="false">PRODUCT(G457:H457)</f>
        <v>1039</v>
      </c>
    </row>
    <row r="458" customFormat="false" ht="14.25" hidden="false" customHeight="true" outlineLevel="0" collapsed="false">
      <c r="A458" s="76" t="n">
        <v>454</v>
      </c>
      <c r="B458" s="107" t="s">
        <v>1669</v>
      </c>
      <c r="C458" s="108" t="n">
        <v>89625</v>
      </c>
      <c r="D458" s="112" t="s">
        <v>1670</v>
      </c>
      <c r="E458" s="108" t="s">
        <v>724</v>
      </c>
      <c r="F458" s="108"/>
      <c r="G458" s="108" t="n">
        <v>100</v>
      </c>
      <c r="H458" s="113" t="n">
        <v>12.39</v>
      </c>
      <c r="I458" s="114" t="n">
        <f aca="false">PRODUCT(G458:H458)</f>
        <v>1239</v>
      </c>
    </row>
    <row r="459" customFormat="false" ht="22.5" hidden="false" customHeight="false" outlineLevel="0" collapsed="false">
      <c r="A459" s="76" t="n">
        <v>455</v>
      </c>
      <c r="B459" s="107" t="s">
        <v>1671</v>
      </c>
      <c r="C459" s="108" t="n">
        <v>89626</v>
      </c>
      <c r="D459" s="112" t="s">
        <v>1672</v>
      </c>
      <c r="E459" s="108" t="s">
        <v>724</v>
      </c>
      <c r="F459" s="108"/>
      <c r="G459" s="108" t="n">
        <v>100</v>
      </c>
      <c r="H459" s="113" t="n">
        <v>19.11</v>
      </c>
      <c r="I459" s="114" t="n">
        <f aca="false">PRODUCT(G459:H459)</f>
        <v>1911</v>
      </c>
    </row>
    <row r="460" customFormat="false" ht="22.5" hidden="false" customHeight="false" outlineLevel="0" collapsed="false">
      <c r="A460" s="76" t="n">
        <v>456</v>
      </c>
      <c r="B460" s="107" t="s">
        <v>1673</v>
      </c>
      <c r="C460" s="108" t="n">
        <v>89627</v>
      </c>
      <c r="D460" s="112" t="s">
        <v>1674</v>
      </c>
      <c r="E460" s="108" t="s">
        <v>724</v>
      </c>
      <c r="F460" s="108"/>
      <c r="G460" s="108" t="n">
        <v>100</v>
      </c>
      <c r="H460" s="113" t="n">
        <v>12.51</v>
      </c>
      <c r="I460" s="114" t="n">
        <f aca="false">PRODUCT(G460:H460)</f>
        <v>1251</v>
      </c>
    </row>
    <row r="461" customFormat="false" ht="14.25" hidden="false" customHeight="false" outlineLevel="0" collapsed="false">
      <c r="A461" s="76" t="n">
        <v>457</v>
      </c>
      <c r="B461" s="107" t="s">
        <v>1675</v>
      </c>
      <c r="C461" s="108" t="n">
        <v>89629</v>
      </c>
      <c r="D461" s="112" t="s">
        <v>1676</v>
      </c>
      <c r="E461" s="108" t="s">
        <v>724</v>
      </c>
      <c r="F461" s="108"/>
      <c r="G461" s="108" t="n">
        <v>100</v>
      </c>
      <c r="H461" s="113" t="n">
        <v>52.94</v>
      </c>
      <c r="I461" s="114" t="n">
        <f aca="false">PRODUCT(G461:H461)</f>
        <v>5294</v>
      </c>
    </row>
    <row r="462" customFormat="false" ht="22.5" hidden="false" customHeight="false" outlineLevel="0" collapsed="false">
      <c r="A462" s="76" t="n">
        <v>458</v>
      </c>
      <c r="B462" s="107" t="s">
        <v>1677</v>
      </c>
      <c r="C462" s="108" t="n">
        <v>89630</v>
      </c>
      <c r="D462" s="112" t="s">
        <v>1678</v>
      </c>
      <c r="E462" s="108" t="s">
        <v>724</v>
      </c>
      <c r="F462" s="108"/>
      <c r="G462" s="108" t="n">
        <v>100</v>
      </c>
      <c r="H462" s="113" t="n">
        <v>39.73</v>
      </c>
      <c r="I462" s="114" t="n">
        <f aca="false">PRODUCT(G462:H462)</f>
        <v>3973</v>
      </c>
    </row>
    <row r="463" customFormat="false" ht="22.5" hidden="false" customHeight="false" outlineLevel="0" collapsed="false">
      <c r="A463" s="76" t="n">
        <v>459</v>
      </c>
      <c r="B463" s="107" t="s">
        <v>1679</v>
      </c>
      <c r="C463" s="108" t="n">
        <v>89637</v>
      </c>
      <c r="D463" s="112" t="s">
        <v>1680</v>
      </c>
      <c r="E463" s="108" t="s">
        <v>724</v>
      </c>
      <c r="F463" s="108"/>
      <c r="G463" s="108" t="n">
        <v>100</v>
      </c>
      <c r="H463" s="113" t="n">
        <v>4.87</v>
      </c>
      <c r="I463" s="114" t="n">
        <f aca="false">PRODUCT(G463:H463)</f>
        <v>487</v>
      </c>
    </row>
    <row r="464" customFormat="false" ht="22.5" hidden="false" customHeight="false" outlineLevel="0" collapsed="false">
      <c r="A464" s="76" t="n">
        <v>460</v>
      </c>
      <c r="B464" s="107" t="s">
        <v>1681</v>
      </c>
      <c r="C464" s="108" t="n">
        <v>89641</v>
      </c>
      <c r="D464" s="112" t="s">
        <v>1682</v>
      </c>
      <c r="E464" s="108" t="s">
        <v>724</v>
      </c>
      <c r="F464" s="108"/>
      <c r="G464" s="108" t="n">
        <v>100</v>
      </c>
      <c r="H464" s="113" t="n">
        <v>7.36</v>
      </c>
      <c r="I464" s="114" t="n">
        <f aca="false">PRODUCT(G464:H464)</f>
        <v>736</v>
      </c>
    </row>
    <row r="465" customFormat="false" ht="22.5" hidden="false" customHeight="false" outlineLevel="0" collapsed="false">
      <c r="A465" s="76" t="n">
        <v>461</v>
      </c>
      <c r="B465" s="107" t="s">
        <v>1683</v>
      </c>
      <c r="C465" s="108" t="n">
        <v>89645</v>
      </c>
      <c r="D465" s="112" t="s">
        <v>1684</v>
      </c>
      <c r="E465" s="108" t="s">
        <v>724</v>
      </c>
      <c r="F465" s="108"/>
      <c r="G465" s="108" t="n">
        <v>100</v>
      </c>
      <c r="H465" s="113" t="n">
        <v>14.13</v>
      </c>
      <c r="I465" s="114" t="n">
        <f aca="false">PRODUCT(G465:H465)</f>
        <v>1413</v>
      </c>
    </row>
    <row r="466" customFormat="false" ht="14.25" hidden="false" customHeight="false" outlineLevel="0" collapsed="false">
      <c r="A466" s="76" t="n">
        <v>462</v>
      </c>
      <c r="B466" s="107" t="s">
        <v>1685</v>
      </c>
      <c r="C466" s="108" t="n">
        <v>89651</v>
      </c>
      <c r="D466" s="112" t="s">
        <v>1686</v>
      </c>
      <c r="E466" s="108" t="s">
        <v>724</v>
      </c>
      <c r="F466" s="108"/>
      <c r="G466" s="108" t="n">
        <v>100</v>
      </c>
      <c r="H466" s="113" t="n">
        <v>3.56</v>
      </c>
      <c r="I466" s="114" t="n">
        <f aca="false">PRODUCT(G466:H466)</f>
        <v>356</v>
      </c>
    </row>
    <row r="467" customFormat="false" ht="22.5" hidden="false" customHeight="false" outlineLevel="0" collapsed="false">
      <c r="A467" s="76" t="n">
        <v>463</v>
      </c>
      <c r="B467" s="107" t="s">
        <v>1687</v>
      </c>
      <c r="C467" s="108" t="n">
        <v>89653</v>
      </c>
      <c r="D467" s="112" t="s">
        <v>1688</v>
      </c>
      <c r="E467" s="108" t="s">
        <v>724</v>
      </c>
      <c r="F467" s="108"/>
      <c r="G467" s="108" t="n">
        <v>100</v>
      </c>
      <c r="H467" s="113" t="n">
        <v>13.35</v>
      </c>
      <c r="I467" s="114" t="n">
        <f aca="false">PRODUCT(G467:H467)</f>
        <v>1335</v>
      </c>
    </row>
    <row r="468" customFormat="false" ht="22.5" hidden="false" customHeight="false" outlineLevel="0" collapsed="false">
      <c r="A468" s="76" t="n">
        <v>464</v>
      </c>
      <c r="B468" s="107" t="s">
        <v>1689</v>
      </c>
      <c r="C468" s="108" t="n">
        <v>89660</v>
      </c>
      <c r="D468" s="112" t="s">
        <v>1690</v>
      </c>
      <c r="E468" s="108" t="s">
        <v>724</v>
      </c>
      <c r="F468" s="108"/>
      <c r="G468" s="108" t="n">
        <v>100</v>
      </c>
      <c r="H468" s="113" t="n">
        <v>4.24</v>
      </c>
      <c r="I468" s="114" t="n">
        <f aca="false">PRODUCT(G468:H468)</f>
        <v>424</v>
      </c>
    </row>
    <row r="469" customFormat="false" ht="22.5" hidden="false" customHeight="false" outlineLevel="0" collapsed="false">
      <c r="A469" s="76" t="n">
        <v>465</v>
      </c>
      <c r="B469" s="107" t="s">
        <v>1691</v>
      </c>
      <c r="C469" s="108" t="n">
        <v>89665</v>
      </c>
      <c r="D469" s="112" t="s">
        <v>1692</v>
      </c>
      <c r="E469" s="108" t="s">
        <v>724</v>
      </c>
      <c r="F469" s="108"/>
      <c r="G469" s="108" t="n">
        <v>100</v>
      </c>
      <c r="H469" s="113" t="n">
        <v>3.68</v>
      </c>
      <c r="I469" s="114" t="n">
        <f aca="false">PRODUCT(G469:H469)</f>
        <v>368</v>
      </c>
    </row>
    <row r="470" customFormat="false" ht="22.5" hidden="false" customHeight="false" outlineLevel="0" collapsed="false">
      <c r="A470" s="76" t="n">
        <v>466</v>
      </c>
      <c r="B470" s="107" t="s">
        <v>1693</v>
      </c>
      <c r="C470" s="108" t="n">
        <v>89667</v>
      </c>
      <c r="D470" s="112" t="s">
        <v>1694</v>
      </c>
      <c r="E470" s="108" t="s">
        <v>724</v>
      </c>
      <c r="F470" s="108"/>
      <c r="G470" s="108" t="n">
        <v>100</v>
      </c>
      <c r="H470" s="113" t="n">
        <v>34.5</v>
      </c>
      <c r="I470" s="114" t="n">
        <f aca="false">PRODUCT(G470:H470)</f>
        <v>3450</v>
      </c>
    </row>
    <row r="471" customFormat="false" ht="14.25" hidden="false" customHeight="false" outlineLevel="0" collapsed="false">
      <c r="A471" s="76" t="n">
        <v>467</v>
      </c>
      <c r="B471" s="107" t="s">
        <v>1695</v>
      </c>
      <c r="C471" s="108" t="n">
        <v>89668</v>
      </c>
      <c r="D471" s="112" t="s">
        <v>1696</v>
      </c>
      <c r="E471" s="108" t="s">
        <v>724</v>
      </c>
      <c r="F471" s="108"/>
      <c r="G471" s="108" t="n">
        <v>100</v>
      </c>
      <c r="H471" s="113" t="n">
        <v>17.08</v>
      </c>
      <c r="I471" s="114" t="n">
        <f aca="false">PRODUCT(G471:H471)</f>
        <v>1708</v>
      </c>
    </row>
    <row r="472" customFormat="false" ht="22.5" hidden="false" customHeight="false" outlineLevel="0" collapsed="false">
      <c r="A472" s="76" t="n">
        <v>468</v>
      </c>
      <c r="B472" s="107" t="s">
        <v>1697</v>
      </c>
      <c r="C472" s="108" t="n">
        <v>89669</v>
      </c>
      <c r="D472" s="112" t="s">
        <v>1698</v>
      </c>
      <c r="E472" s="108" t="s">
        <v>724</v>
      </c>
      <c r="F472" s="108"/>
      <c r="G472" s="108" t="n">
        <v>100</v>
      </c>
      <c r="H472" s="113" t="n">
        <v>14.8</v>
      </c>
      <c r="I472" s="114" t="n">
        <f aca="false">PRODUCT(G472:H472)</f>
        <v>1480</v>
      </c>
    </row>
    <row r="473" customFormat="false" ht="22.5" hidden="false" customHeight="false" outlineLevel="0" collapsed="false">
      <c r="A473" s="76" t="n">
        <v>469</v>
      </c>
      <c r="B473" s="107" t="s">
        <v>1699</v>
      </c>
      <c r="C473" s="108" t="n">
        <v>89671</v>
      </c>
      <c r="D473" s="112" t="s">
        <v>1700</v>
      </c>
      <c r="E473" s="108" t="s">
        <v>724</v>
      </c>
      <c r="F473" s="108"/>
      <c r="G473" s="108" t="n">
        <v>100</v>
      </c>
      <c r="H473" s="113" t="n">
        <v>14.32</v>
      </c>
      <c r="I473" s="114" t="n">
        <f aca="false">PRODUCT(G473:H473)</f>
        <v>1432</v>
      </c>
    </row>
    <row r="474" customFormat="false" ht="22.5" hidden="false" customHeight="false" outlineLevel="0" collapsed="false">
      <c r="A474" s="76" t="n">
        <v>470</v>
      </c>
      <c r="B474" s="107" t="s">
        <v>1701</v>
      </c>
      <c r="C474" s="108" t="n">
        <v>89673</v>
      </c>
      <c r="D474" s="112" t="s">
        <v>1702</v>
      </c>
      <c r="E474" s="108" t="s">
        <v>724</v>
      </c>
      <c r="F474" s="108"/>
      <c r="G474" s="108" t="n">
        <v>100</v>
      </c>
      <c r="H474" s="113" t="n">
        <v>6.01</v>
      </c>
      <c r="I474" s="114" t="n">
        <f aca="false">PRODUCT(G474:H474)</f>
        <v>601</v>
      </c>
    </row>
    <row r="475" customFormat="false" ht="22.5" hidden="false" customHeight="false" outlineLevel="0" collapsed="false">
      <c r="A475" s="76" t="n">
        <v>471</v>
      </c>
      <c r="B475" s="107" t="s">
        <v>1703</v>
      </c>
      <c r="C475" s="108" t="n">
        <v>89675</v>
      </c>
      <c r="D475" s="112" t="s">
        <v>1704</v>
      </c>
      <c r="E475" s="108" t="s">
        <v>724</v>
      </c>
      <c r="F475" s="108"/>
      <c r="G475" s="108" t="n">
        <v>100</v>
      </c>
      <c r="H475" s="113" t="n">
        <v>43.07</v>
      </c>
      <c r="I475" s="114" t="n">
        <f aca="false">PRODUCT(G475:H475)</f>
        <v>4307</v>
      </c>
    </row>
    <row r="476" customFormat="false" ht="22.5" hidden="false" customHeight="false" outlineLevel="0" collapsed="false">
      <c r="A476" s="76" t="n">
        <v>472</v>
      </c>
      <c r="B476" s="107" t="s">
        <v>1705</v>
      </c>
      <c r="C476" s="108" t="n">
        <v>89677</v>
      </c>
      <c r="D476" s="112" t="s">
        <v>1706</v>
      </c>
      <c r="E476" s="108" t="s">
        <v>724</v>
      </c>
      <c r="F476" s="108"/>
      <c r="G476" s="108" t="n">
        <v>100</v>
      </c>
      <c r="H476" s="113" t="n">
        <v>35.89</v>
      </c>
      <c r="I476" s="114" t="n">
        <f aca="false">PRODUCT(G476:H476)</f>
        <v>3589</v>
      </c>
    </row>
    <row r="477" customFormat="false" ht="22.5" hidden="false" customHeight="false" outlineLevel="0" collapsed="false">
      <c r="A477" s="76" t="n">
        <v>473</v>
      </c>
      <c r="B477" s="107" t="s">
        <v>1707</v>
      </c>
      <c r="C477" s="108" t="n">
        <v>89679</v>
      </c>
      <c r="D477" s="112" t="s">
        <v>1708</v>
      </c>
      <c r="E477" s="108" t="s">
        <v>724</v>
      </c>
      <c r="F477" s="108"/>
      <c r="G477" s="108" t="n">
        <v>100</v>
      </c>
      <c r="H477" s="113" t="n">
        <v>78.93</v>
      </c>
      <c r="I477" s="114" t="n">
        <f aca="false">PRODUCT(G477:H477)</f>
        <v>7893</v>
      </c>
    </row>
    <row r="478" customFormat="false" ht="22.5" hidden="false" customHeight="false" outlineLevel="0" collapsed="false">
      <c r="A478" s="76" t="n">
        <v>474</v>
      </c>
      <c r="B478" s="107" t="s">
        <v>1709</v>
      </c>
      <c r="C478" s="108" t="n">
        <v>89681</v>
      </c>
      <c r="D478" s="112" t="s">
        <v>1710</v>
      </c>
      <c r="E478" s="108" t="s">
        <v>724</v>
      </c>
      <c r="F478" s="108"/>
      <c r="G478" s="108" t="n">
        <v>100</v>
      </c>
      <c r="H478" s="113" t="n">
        <v>15.56</v>
      </c>
      <c r="I478" s="114" t="n">
        <f aca="false">PRODUCT(G478:H478)</f>
        <v>1556</v>
      </c>
    </row>
    <row r="479" customFormat="false" ht="22.5" hidden="false" customHeight="false" outlineLevel="0" collapsed="false">
      <c r="A479" s="76" t="n">
        <v>475</v>
      </c>
      <c r="B479" s="107" t="s">
        <v>1711</v>
      </c>
      <c r="C479" s="108" t="n">
        <v>89685</v>
      </c>
      <c r="D479" s="112" t="s">
        <v>1712</v>
      </c>
      <c r="E479" s="108" t="s">
        <v>724</v>
      </c>
      <c r="F479" s="108"/>
      <c r="G479" s="108" t="n">
        <v>100</v>
      </c>
      <c r="H479" s="113" t="n">
        <v>28.93</v>
      </c>
      <c r="I479" s="114" t="n">
        <f aca="false">PRODUCT(G479:H479)</f>
        <v>2893</v>
      </c>
    </row>
    <row r="480" customFormat="false" ht="22.5" hidden="false" customHeight="false" outlineLevel="0" collapsed="false">
      <c r="A480" s="76" t="n">
        <v>476</v>
      </c>
      <c r="B480" s="107" t="s">
        <v>1713</v>
      </c>
      <c r="C480" s="108" t="n">
        <v>89687</v>
      </c>
      <c r="D480" s="112" t="s">
        <v>1714</v>
      </c>
      <c r="E480" s="108" t="s">
        <v>724</v>
      </c>
      <c r="F480" s="108"/>
      <c r="G480" s="108" t="n">
        <v>100</v>
      </c>
      <c r="H480" s="113" t="n">
        <v>28.07</v>
      </c>
      <c r="I480" s="114" t="n">
        <f aca="false">PRODUCT(G480:H480)</f>
        <v>2807</v>
      </c>
    </row>
    <row r="481" customFormat="false" ht="22.5" hidden="false" customHeight="false" outlineLevel="0" collapsed="false">
      <c r="A481" s="76" t="n">
        <v>477</v>
      </c>
      <c r="B481" s="107" t="s">
        <v>1715</v>
      </c>
      <c r="C481" s="108" t="n">
        <v>89690</v>
      </c>
      <c r="D481" s="112" t="s">
        <v>1716</v>
      </c>
      <c r="E481" s="108" t="s">
        <v>724</v>
      </c>
      <c r="F481" s="108"/>
      <c r="G481" s="108" t="n">
        <v>100</v>
      </c>
      <c r="H481" s="113" t="n">
        <v>43.48</v>
      </c>
      <c r="I481" s="114" t="n">
        <f aca="false">PRODUCT(G481:H481)</f>
        <v>4348</v>
      </c>
    </row>
    <row r="482" customFormat="false" ht="14.25" hidden="false" customHeight="false" outlineLevel="0" collapsed="false">
      <c r="A482" s="76" t="n">
        <v>478</v>
      </c>
      <c r="B482" s="107" t="s">
        <v>1717</v>
      </c>
      <c r="C482" s="108" t="n">
        <v>89691</v>
      </c>
      <c r="D482" s="112" t="s">
        <v>1718</v>
      </c>
      <c r="E482" s="108" t="s">
        <v>724</v>
      </c>
      <c r="F482" s="108"/>
      <c r="G482" s="108" t="n">
        <v>100</v>
      </c>
      <c r="H482" s="113" t="n">
        <v>6.66</v>
      </c>
      <c r="I482" s="114" t="n">
        <f aca="false">PRODUCT(G482:H482)</f>
        <v>666</v>
      </c>
    </row>
    <row r="483" customFormat="false" ht="22.5" hidden="false" customHeight="false" outlineLevel="0" collapsed="false">
      <c r="A483" s="76" t="n">
        <v>479</v>
      </c>
      <c r="B483" s="107" t="s">
        <v>1719</v>
      </c>
      <c r="C483" s="108" t="n">
        <v>89692</v>
      </c>
      <c r="D483" s="112" t="s">
        <v>1720</v>
      </c>
      <c r="E483" s="108" t="s">
        <v>724</v>
      </c>
      <c r="F483" s="108"/>
      <c r="G483" s="108" t="n">
        <v>100</v>
      </c>
      <c r="H483" s="113" t="n">
        <v>45.19</v>
      </c>
      <c r="I483" s="114" t="n">
        <f aca="false">PRODUCT(G483:H483)</f>
        <v>4519</v>
      </c>
    </row>
    <row r="484" customFormat="false" ht="22.5" hidden="false" customHeight="false" outlineLevel="0" collapsed="false">
      <c r="A484" s="76" t="n">
        <v>480</v>
      </c>
      <c r="B484" s="107" t="s">
        <v>1721</v>
      </c>
      <c r="C484" s="108" t="n">
        <v>89693</v>
      </c>
      <c r="D484" s="112" t="s">
        <v>1722</v>
      </c>
      <c r="E484" s="108" t="s">
        <v>724</v>
      </c>
      <c r="F484" s="108"/>
      <c r="G484" s="108" t="n">
        <v>100</v>
      </c>
      <c r="H484" s="113" t="n">
        <v>47.35</v>
      </c>
      <c r="I484" s="114" t="n">
        <f aca="false">PRODUCT(G484:H484)</f>
        <v>4735</v>
      </c>
    </row>
    <row r="485" customFormat="false" ht="22.5" hidden="false" customHeight="false" outlineLevel="0" collapsed="false">
      <c r="A485" s="76" t="n">
        <v>481</v>
      </c>
      <c r="B485" s="107" t="s">
        <v>1723</v>
      </c>
      <c r="C485" s="108" t="n">
        <v>89696</v>
      </c>
      <c r="D485" s="112" t="s">
        <v>1724</v>
      </c>
      <c r="E485" s="108" t="s">
        <v>724</v>
      </c>
      <c r="F485" s="108"/>
      <c r="G485" s="108" t="n">
        <v>100</v>
      </c>
      <c r="H485" s="113" t="n">
        <v>36.5</v>
      </c>
      <c r="I485" s="114" t="n">
        <f aca="false">PRODUCT(G485:H485)</f>
        <v>3650</v>
      </c>
    </row>
    <row r="486" customFormat="false" ht="14.25" hidden="false" customHeight="true" outlineLevel="0" collapsed="false">
      <c r="A486" s="76" t="n">
        <v>482</v>
      </c>
      <c r="B486" s="107" t="s">
        <v>1725</v>
      </c>
      <c r="C486" s="108" t="n">
        <v>89697</v>
      </c>
      <c r="D486" s="112" t="s">
        <v>1726</v>
      </c>
      <c r="E486" s="108" t="s">
        <v>758</v>
      </c>
      <c r="F486" s="108"/>
      <c r="G486" s="108" t="n">
        <v>100</v>
      </c>
      <c r="H486" s="113" t="n">
        <v>8.36</v>
      </c>
      <c r="I486" s="114" t="n">
        <f aca="false">PRODUCT(G486:H486)</f>
        <v>836</v>
      </c>
    </row>
    <row r="487" customFormat="false" ht="22.5" hidden="false" customHeight="false" outlineLevel="0" collapsed="false">
      <c r="A487" s="76" t="n">
        <v>483</v>
      </c>
      <c r="B487" s="107" t="s">
        <v>1727</v>
      </c>
      <c r="C487" s="108" t="n">
        <v>89698</v>
      </c>
      <c r="D487" s="112" t="s">
        <v>1728</v>
      </c>
      <c r="E487" s="108" t="s">
        <v>724</v>
      </c>
      <c r="F487" s="108"/>
      <c r="G487" s="108" t="n">
        <v>100</v>
      </c>
      <c r="H487" s="113" t="n">
        <v>115.16</v>
      </c>
      <c r="I487" s="114" t="n">
        <f aca="false">PRODUCT(G487:H487)</f>
        <v>11516</v>
      </c>
    </row>
    <row r="488" customFormat="false" ht="22.5" hidden="false" customHeight="false" outlineLevel="0" collapsed="false">
      <c r="A488" s="76" t="n">
        <v>484</v>
      </c>
      <c r="B488" s="107" t="s">
        <v>1729</v>
      </c>
      <c r="C488" s="108" t="n">
        <v>89699</v>
      </c>
      <c r="D488" s="112" t="s">
        <v>1730</v>
      </c>
      <c r="E488" s="108" t="s">
        <v>724</v>
      </c>
      <c r="F488" s="108"/>
      <c r="G488" s="108" t="n">
        <v>100</v>
      </c>
      <c r="H488" s="113" t="n">
        <v>108.55</v>
      </c>
      <c r="I488" s="114" t="n">
        <f aca="false">PRODUCT(G488:H488)</f>
        <v>10855</v>
      </c>
    </row>
    <row r="489" customFormat="false" ht="22.5" hidden="false" customHeight="false" outlineLevel="0" collapsed="false">
      <c r="A489" s="76" t="n">
        <v>485</v>
      </c>
      <c r="B489" s="107" t="s">
        <v>1731</v>
      </c>
      <c r="C489" s="108" t="n">
        <v>89701</v>
      </c>
      <c r="D489" s="112" t="s">
        <v>1732</v>
      </c>
      <c r="E489" s="108" t="s">
        <v>724</v>
      </c>
      <c r="F489" s="108"/>
      <c r="G489" s="108" t="n">
        <v>100</v>
      </c>
      <c r="H489" s="113" t="n">
        <v>101.58</v>
      </c>
      <c r="I489" s="114" t="n">
        <f aca="false">PRODUCT(G489:H489)</f>
        <v>10158</v>
      </c>
    </row>
    <row r="490" customFormat="false" ht="22.5" hidden="false" customHeight="false" outlineLevel="0" collapsed="false">
      <c r="A490" s="76" t="n">
        <v>486</v>
      </c>
      <c r="B490" s="107" t="s">
        <v>1733</v>
      </c>
      <c r="C490" s="108" t="n">
        <v>89703</v>
      </c>
      <c r="D490" s="112" t="s">
        <v>1734</v>
      </c>
      <c r="E490" s="108" t="s">
        <v>724</v>
      </c>
      <c r="F490" s="108"/>
      <c r="G490" s="108" t="n">
        <v>100</v>
      </c>
      <c r="H490" s="113" t="n">
        <v>27.25</v>
      </c>
      <c r="I490" s="114" t="n">
        <f aca="false">PRODUCT(G490:H490)</f>
        <v>2725</v>
      </c>
    </row>
    <row r="491" customFormat="false" ht="22.5" hidden="false" customHeight="false" outlineLevel="0" collapsed="false">
      <c r="A491" s="76" t="n">
        <v>487</v>
      </c>
      <c r="B491" s="107" t="s">
        <v>1735</v>
      </c>
      <c r="C491" s="108" t="n">
        <v>89704</v>
      </c>
      <c r="D491" s="112" t="s">
        <v>1736</v>
      </c>
      <c r="E491" s="108" t="s">
        <v>724</v>
      </c>
      <c r="F491" s="108"/>
      <c r="G491" s="108" t="n">
        <v>100</v>
      </c>
      <c r="H491" s="113" t="n">
        <v>85.64</v>
      </c>
      <c r="I491" s="114" t="n">
        <f aca="false">PRODUCT(G491:H491)</f>
        <v>8564</v>
      </c>
    </row>
    <row r="492" customFormat="false" ht="22.5" hidden="false" customHeight="false" outlineLevel="0" collapsed="false">
      <c r="A492" s="76" t="n">
        <v>488</v>
      </c>
      <c r="B492" s="107" t="s">
        <v>1737</v>
      </c>
      <c r="C492" s="108" t="n">
        <v>89724</v>
      </c>
      <c r="D492" s="112" t="s">
        <v>1738</v>
      </c>
      <c r="E492" s="108" t="s">
        <v>724</v>
      </c>
      <c r="F492" s="108"/>
      <c r="G492" s="108" t="n">
        <v>100</v>
      </c>
      <c r="H492" s="113" t="n">
        <v>4.45</v>
      </c>
      <c r="I492" s="114" t="n">
        <f aca="false">PRODUCT(G492:H492)</f>
        <v>445</v>
      </c>
    </row>
    <row r="493" customFormat="false" ht="22.5" hidden="false" customHeight="false" outlineLevel="0" collapsed="false">
      <c r="A493" s="76" t="n">
        <v>489</v>
      </c>
      <c r="B493" s="107" t="s">
        <v>1739</v>
      </c>
      <c r="C493" s="108" t="n">
        <v>89726</v>
      </c>
      <c r="D493" s="112" t="s">
        <v>1740</v>
      </c>
      <c r="E493" s="108" t="s">
        <v>724</v>
      </c>
      <c r="F493" s="108"/>
      <c r="G493" s="108" t="n">
        <v>100</v>
      </c>
      <c r="H493" s="113" t="n">
        <v>4.64</v>
      </c>
      <c r="I493" s="114" t="n">
        <f aca="false">PRODUCT(G493:H493)</f>
        <v>464</v>
      </c>
    </row>
    <row r="494" customFormat="false" ht="22.5" hidden="false" customHeight="false" outlineLevel="0" collapsed="false">
      <c r="A494" s="76" t="n">
        <v>490</v>
      </c>
      <c r="B494" s="107" t="s">
        <v>1741</v>
      </c>
      <c r="C494" s="108" t="n">
        <v>89728</v>
      </c>
      <c r="D494" s="112" t="s">
        <v>1742</v>
      </c>
      <c r="E494" s="108" t="s">
        <v>724</v>
      </c>
      <c r="F494" s="108"/>
      <c r="G494" s="108" t="n">
        <v>100</v>
      </c>
      <c r="H494" s="113" t="n">
        <v>5.93</v>
      </c>
      <c r="I494" s="114" t="n">
        <f aca="false">PRODUCT(G494:H494)</f>
        <v>593</v>
      </c>
    </row>
    <row r="495" customFormat="false" ht="22.5" hidden="false" customHeight="false" outlineLevel="0" collapsed="false">
      <c r="A495" s="76" t="n">
        <v>491</v>
      </c>
      <c r="B495" s="107" t="s">
        <v>1743</v>
      </c>
      <c r="C495" s="108" t="n">
        <v>89730</v>
      </c>
      <c r="D495" s="112" t="s">
        <v>1744</v>
      </c>
      <c r="E495" s="108" t="s">
        <v>724</v>
      </c>
      <c r="F495" s="108"/>
      <c r="G495" s="108" t="n">
        <v>100</v>
      </c>
      <c r="H495" s="113" t="n">
        <v>6.53</v>
      </c>
      <c r="I495" s="114" t="n">
        <f aca="false">PRODUCT(G495:H495)</f>
        <v>653</v>
      </c>
    </row>
    <row r="496" customFormat="false" ht="22.5" hidden="false" customHeight="false" outlineLevel="0" collapsed="false">
      <c r="A496" s="76" t="n">
        <v>492</v>
      </c>
      <c r="B496" s="107" t="s">
        <v>1745</v>
      </c>
      <c r="C496" s="108" t="n">
        <v>89731</v>
      </c>
      <c r="D496" s="112" t="s">
        <v>1746</v>
      </c>
      <c r="E496" s="108" t="s">
        <v>724</v>
      </c>
      <c r="F496" s="108"/>
      <c r="G496" s="108" t="n">
        <v>100</v>
      </c>
      <c r="H496" s="113" t="n">
        <v>5.84</v>
      </c>
      <c r="I496" s="114" t="n">
        <f aca="false">PRODUCT(G496:H496)</f>
        <v>584</v>
      </c>
    </row>
    <row r="497" customFormat="false" ht="22.5" hidden="false" customHeight="false" outlineLevel="0" collapsed="false">
      <c r="A497" s="76" t="n">
        <v>493</v>
      </c>
      <c r="B497" s="107" t="s">
        <v>1747</v>
      </c>
      <c r="C497" s="108" t="n">
        <v>89732</v>
      </c>
      <c r="D497" s="112" t="s">
        <v>1748</v>
      </c>
      <c r="E497" s="108" t="s">
        <v>724</v>
      </c>
      <c r="F497" s="108"/>
      <c r="G497" s="108" t="n">
        <v>100</v>
      </c>
      <c r="H497" s="113" t="n">
        <v>6.32</v>
      </c>
      <c r="I497" s="114" t="n">
        <f aca="false">PRODUCT(G497:H497)</f>
        <v>632</v>
      </c>
    </row>
    <row r="498" customFormat="false" ht="22.5" hidden="false" customHeight="false" outlineLevel="0" collapsed="false">
      <c r="A498" s="76" t="n">
        <v>494</v>
      </c>
      <c r="B498" s="107" t="s">
        <v>1749</v>
      </c>
      <c r="C498" s="108" t="n">
        <v>89733</v>
      </c>
      <c r="D498" s="112" t="s">
        <v>1750</v>
      </c>
      <c r="E498" s="108" t="s">
        <v>724</v>
      </c>
      <c r="F498" s="108"/>
      <c r="G498" s="108" t="n">
        <v>100</v>
      </c>
      <c r="H498" s="113" t="n">
        <v>11.4</v>
      </c>
      <c r="I498" s="114" t="n">
        <f aca="false">PRODUCT(G498:H498)</f>
        <v>1140</v>
      </c>
    </row>
    <row r="499" customFormat="false" ht="22.5" hidden="false" customHeight="false" outlineLevel="0" collapsed="false">
      <c r="A499" s="76" t="n">
        <v>495</v>
      </c>
      <c r="B499" s="107" t="s">
        <v>1751</v>
      </c>
      <c r="C499" s="108" t="n">
        <v>89735</v>
      </c>
      <c r="D499" s="112" t="s">
        <v>1752</v>
      </c>
      <c r="E499" s="108" t="s">
        <v>724</v>
      </c>
      <c r="F499" s="108"/>
      <c r="G499" s="108" t="n">
        <v>100</v>
      </c>
      <c r="H499" s="113" t="n">
        <v>9.79</v>
      </c>
      <c r="I499" s="114" t="n">
        <f aca="false">PRODUCT(G499:H499)</f>
        <v>979</v>
      </c>
    </row>
    <row r="500" customFormat="false" ht="22.5" hidden="false" customHeight="false" outlineLevel="0" collapsed="false">
      <c r="A500" s="76" t="n">
        <v>496</v>
      </c>
      <c r="B500" s="107" t="s">
        <v>1753</v>
      </c>
      <c r="C500" s="108" t="n">
        <v>89737</v>
      </c>
      <c r="D500" s="112" t="s">
        <v>1754</v>
      </c>
      <c r="E500" s="108" t="s">
        <v>724</v>
      </c>
      <c r="F500" s="108"/>
      <c r="G500" s="108" t="n">
        <v>100</v>
      </c>
      <c r="H500" s="113" t="n">
        <v>10.13</v>
      </c>
      <c r="I500" s="114" t="n">
        <f aca="false">PRODUCT(G500:H500)</f>
        <v>1013</v>
      </c>
    </row>
    <row r="501" customFormat="false" ht="22.5" hidden="false" customHeight="false" outlineLevel="0" collapsed="false">
      <c r="A501" s="76" t="n">
        <v>497</v>
      </c>
      <c r="B501" s="107" t="s">
        <v>1755</v>
      </c>
      <c r="C501" s="108" t="n">
        <v>89739</v>
      </c>
      <c r="D501" s="112" t="s">
        <v>1756</v>
      </c>
      <c r="E501" s="108" t="s">
        <v>724</v>
      </c>
      <c r="F501" s="108"/>
      <c r="G501" s="108" t="n">
        <v>100</v>
      </c>
      <c r="H501" s="113" t="n">
        <v>10.74</v>
      </c>
      <c r="I501" s="114" t="n">
        <f aca="false">PRODUCT(G501:H501)</f>
        <v>1074</v>
      </c>
    </row>
    <row r="502" customFormat="false" ht="22.5" hidden="false" customHeight="false" outlineLevel="0" collapsed="false">
      <c r="A502" s="76" t="n">
        <v>498</v>
      </c>
      <c r="B502" s="107" t="s">
        <v>1757</v>
      </c>
      <c r="C502" s="108" t="n">
        <v>89742</v>
      </c>
      <c r="D502" s="112" t="s">
        <v>1758</v>
      </c>
      <c r="E502" s="108" t="s">
        <v>724</v>
      </c>
      <c r="F502" s="108"/>
      <c r="G502" s="108" t="n">
        <v>100</v>
      </c>
      <c r="H502" s="113" t="n">
        <v>19.32</v>
      </c>
      <c r="I502" s="114" t="n">
        <f aca="false">PRODUCT(G502:H502)</f>
        <v>1932</v>
      </c>
    </row>
    <row r="503" customFormat="false" ht="22.5" hidden="false" customHeight="false" outlineLevel="0" collapsed="false">
      <c r="A503" s="76" t="n">
        <v>499</v>
      </c>
      <c r="B503" s="107" t="s">
        <v>1759</v>
      </c>
      <c r="C503" s="108" t="n">
        <v>89743</v>
      </c>
      <c r="D503" s="112" t="s">
        <v>1760</v>
      </c>
      <c r="E503" s="108" t="s">
        <v>724</v>
      </c>
      <c r="F503" s="108"/>
      <c r="G503" s="108" t="n">
        <v>100</v>
      </c>
      <c r="H503" s="113" t="n">
        <v>22.7</v>
      </c>
      <c r="I503" s="114" t="n">
        <f aca="false">PRODUCT(G503:H503)</f>
        <v>2270</v>
      </c>
    </row>
    <row r="504" customFormat="false" ht="22.5" hidden="false" customHeight="false" outlineLevel="0" collapsed="false">
      <c r="A504" s="76" t="n">
        <v>500</v>
      </c>
      <c r="B504" s="107" t="s">
        <v>1761</v>
      </c>
      <c r="C504" s="108" t="n">
        <v>89744</v>
      </c>
      <c r="D504" s="112" t="s">
        <v>1762</v>
      </c>
      <c r="E504" s="108" t="s">
        <v>724</v>
      </c>
      <c r="F504" s="108"/>
      <c r="G504" s="108" t="n">
        <v>100</v>
      </c>
      <c r="H504" s="113" t="n">
        <v>13.55</v>
      </c>
      <c r="I504" s="114" t="n">
        <f aca="false">PRODUCT(G504:H504)</f>
        <v>1355</v>
      </c>
    </row>
    <row r="505" customFormat="false" ht="22.5" hidden="false" customHeight="false" outlineLevel="0" collapsed="false">
      <c r="A505" s="76" t="n">
        <v>501</v>
      </c>
      <c r="B505" s="107" t="s">
        <v>1763</v>
      </c>
      <c r="C505" s="108" t="n">
        <v>89746</v>
      </c>
      <c r="D505" s="112" t="s">
        <v>1764</v>
      </c>
      <c r="E505" s="108" t="s">
        <v>724</v>
      </c>
      <c r="F505" s="108"/>
      <c r="G505" s="108" t="n">
        <v>100</v>
      </c>
      <c r="H505" s="113" t="n">
        <v>13.12</v>
      </c>
      <c r="I505" s="114" t="n">
        <f aca="false">PRODUCT(G505:H505)</f>
        <v>1312</v>
      </c>
    </row>
    <row r="506" customFormat="false" ht="22.5" hidden="false" customHeight="false" outlineLevel="0" collapsed="false">
      <c r="A506" s="76" t="n">
        <v>502</v>
      </c>
      <c r="B506" s="107" t="s">
        <v>1765</v>
      </c>
      <c r="C506" s="108" t="n">
        <v>89748</v>
      </c>
      <c r="D506" s="112" t="s">
        <v>1766</v>
      </c>
      <c r="E506" s="108" t="s">
        <v>724</v>
      </c>
      <c r="F506" s="108"/>
      <c r="G506" s="108" t="n">
        <v>100</v>
      </c>
      <c r="H506" s="113" t="n">
        <v>22.08</v>
      </c>
      <c r="I506" s="114" t="n">
        <f aca="false">PRODUCT(G506:H506)</f>
        <v>2208</v>
      </c>
    </row>
    <row r="507" customFormat="false" ht="22.5" hidden="false" customHeight="false" outlineLevel="0" collapsed="false">
      <c r="A507" s="76" t="n">
        <v>503</v>
      </c>
      <c r="B507" s="107" t="s">
        <v>1767</v>
      </c>
      <c r="C507" s="108" t="n">
        <v>89750</v>
      </c>
      <c r="D507" s="112" t="s">
        <v>1768</v>
      </c>
      <c r="E507" s="108" t="s">
        <v>724</v>
      </c>
      <c r="F507" s="108"/>
      <c r="G507" s="108" t="n">
        <v>100</v>
      </c>
      <c r="H507" s="113" t="n">
        <v>34.8</v>
      </c>
      <c r="I507" s="114" t="n">
        <f aca="false">PRODUCT(G507:H507)</f>
        <v>3480</v>
      </c>
    </row>
    <row r="508" customFormat="false" ht="22.5" hidden="false" customHeight="false" outlineLevel="0" collapsed="false">
      <c r="A508" s="76" t="n">
        <v>504</v>
      </c>
      <c r="B508" s="107" t="s">
        <v>1769</v>
      </c>
      <c r="C508" s="108" t="n">
        <v>89752</v>
      </c>
      <c r="D508" s="112" t="s">
        <v>1770</v>
      </c>
      <c r="E508" s="108" t="s">
        <v>724</v>
      </c>
      <c r="F508" s="108"/>
      <c r="G508" s="108" t="n">
        <v>100</v>
      </c>
      <c r="H508" s="113" t="n">
        <v>3.59</v>
      </c>
      <c r="I508" s="114" t="n">
        <f aca="false">PRODUCT(G508:H508)</f>
        <v>359</v>
      </c>
    </row>
    <row r="509" customFormat="false" ht="22.5" hidden="false" customHeight="false" outlineLevel="0" collapsed="false">
      <c r="A509" s="76" t="n">
        <v>505</v>
      </c>
      <c r="B509" s="107" t="s">
        <v>1771</v>
      </c>
      <c r="C509" s="108" t="n">
        <v>89753</v>
      </c>
      <c r="D509" s="112" t="s">
        <v>1772</v>
      </c>
      <c r="E509" s="108" t="s">
        <v>724</v>
      </c>
      <c r="F509" s="108"/>
      <c r="G509" s="108" t="n">
        <v>100</v>
      </c>
      <c r="H509" s="113" t="n">
        <v>4.99</v>
      </c>
      <c r="I509" s="114" t="n">
        <f aca="false">PRODUCT(G509:H509)</f>
        <v>499</v>
      </c>
    </row>
    <row r="510" customFormat="false" ht="22.5" hidden="false" customHeight="false" outlineLevel="0" collapsed="false">
      <c r="A510" s="76" t="n">
        <v>506</v>
      </c>
      <c r="B510" s="107" t="s">
        <v>1773</v>
      </c>
      <c r="C510" s="108" t="n">
        <v>89754</v>
      </c>
      <c r="D510" s="112" t="s">
        <v>1774</v>
      </c>
      <c r="E510" s="108" t="s">
        <v>724</v>
      </c>
      <c r="F510" s="108"/>
      <c r="G510" s="108" t="n">
        <v>100</v>
      </c>
      <c r="H510" s="113" t="n">
        <v>8.27</v>
      </c>
      <c r="I510" s="114" t="n">
        <f aca="false">PRODUCT(G510:H510)</f>
        <v>827</v>
      </c>
    </row>
    <row r="511" customFormat="false" ht="22.5" hidden="false" customHeight="false" outlineLevel="0" collapsed="false">
      <c r="A511" s="76" t="n">
        <v>507</v>
      </c>
      <c r="B511" s="107" t="s">
        <v>1775</v>
      </c>
      <c r="C511" s="108" t="n">
        <v>89774</v>
      </c>
      <c r="D511" s="112" t="s">
        <v>1776</v>
      </c>
      <c r="E511" s="108" t="s">
        <v>724</v>
      </c>
      <c r="F511" s="108"/>
      <c r="G511" s="108" t="n">
        <v>100</v>
      </c>
      <c r="H511" s="113" t="n">
        <v>8.1</v>
      </c>
      <c r="I511" s="114" t="n">
        <f aca="false">PRODUCT(G511:H511)</f>
        <v>810</v>
      </c>
    </row>
    <row r="512" customFormat="false" ht="22.5" hidden="false" customHeight="false" outlineLevel="0" collapsed="false">
      <c r="A512" s="76" t="n">
        <v>508</v>
      </c>
      <c r="B512" s="107" t="s">
        <v>1777</v>
      </c>
      <c r="C512" s="108" t="n">
        <v>89776</v>
      </c>
      <c r="D512" s="112" t="s">
        <v>1778</v>
      </c>
      <c r="E512" s="108" t="s">
        <v>724</v>
      </c>
      <c r="F512" s="108"/>
      <c r="G512" s="108" t="n">
        <v>100</v>
      </c>
      <c r="H512" s="113" t="n">
        <v>12.78</v>
      </c>
      <c r="I512" s="114" t="n">
        <f aca="false">PRODUCT(G512:H512)</f>
        <v>1278</v>
      </c>
    </row>
    <row r="513" customFormat="false" ht="22.5" hidden="false" customHeight="false" outlineLevel="0" collapsed="false">
      <c r="A513" s="76" t="n">
        <v>509</v>
      </c>
      <c r="B513" s="107" t="s">
        <v>1779</v>
      </c>
      <c r="C513" s="108" t="n">
        <v>89778</v>
      </c>
      <c r="D513" s="112" t="s">
        <v>1780</v>
      </c>
      <c r="E513" s="108" t="s">
        <v>724</v>
      </c>
      <c r="F513" s="108"/>
      <c r="G513" s="108" t="n">
        <v>100</v>
      </c>
      <c r="H513" s="113" t="n">
        <v>10.34</v>
      </c>
      <c r="I513" s="114" t="n">
        <f aca="false">PRODUCT(G513:H513)</f>
        <v>1034</v>
      </c>
    </row>
    <row r="514" customFormat="false" ht="22.5" hidden="false" customHeight="false" outlineLevel="0" collapsed="false">
      <c r="A514" s="76" t="n">
        <v>510</v>
      </c>
      <c r="B514" s="107" t="s">
        <v>1781</v>
      </c>
      <c r="C514" s="108" t="n">
        <v>89779</v>
      </c>
      <c r="D514" s="112" t="s">
        <v>1782</v>
      </c>
      <c r="E514" s="108" t="s">
        <v>724</v>
      </c>
      <c r="F514" s="108"/>
      <c r="G514" s="108" t="n">
        <v>100</v>
      </c>
      <c r="H514" s="113" t="n">
        <v>23.2</v>
      </c>
      <c r="I514" s="114" t="n">
        <f aca="false">PRODUCT(G514:H514)</f>
        <v>2320</v>
      </c>
    </row>
    <row r="515" customFormat="false" ht="22.5" hidden="false" customHeight="false" outlineLevel="0" collapsed="false">
      <c r="A515" s="76" t="n">
        <v>511</v>
      </c>
      <c r="B515" s="107" t="s">
        <v>1783</v>
      </c>
      <c r="C515" s="108" t="n">
        <v>89782</v>
      </c>
      <c r="D515" s="112" t="s">
        <v>1784</v>
      </c>
      <c r="E515" s="108" t="s">
        <v>724</v>
      </c>
      <c r="F515" s="108"/>
      <c r="G515" s="108" t="n">
        <v>100</v>
      </c>
      <c r="H515" s="113" t="n">
        <v>6.98</v>
      </c>
      <c r="I515" s="114" t="n">
        <f aca="false">PRODUCT(G515:H515)</f>
        <v>698</v>
      </c>
    </row>
    <row r="516" customFormat="false" ht="22.5" hidden="false" customHeight="false" outlineLevel="0" collapsed="false">
      <c r="A516" s="76" t="n">
        <v>512</v>
      </c>
      <c r="B516" s="107" t="s">
        <v>1785</v>
      </c>
      <c r="C516" s="108" t="n">
        <v>89783</v>
      </c>
      <c r="D516" s="112" t="s">
        <v>1786</v>
      </c>
      <c r="E516" s="108" t="s">
        <v>724</v>
      </c>
      <c r="F516" s="108"/>
      <c r="G516" s="108" t="n">
        <v>100</v>
      </c>
      <c r="H516" s="113" t="n">
        <v>6.91</v>
      </c>
      <c r="I516" s="114" t="n">
        <f aca="false">PRODUCT(G516:H516)</f>
        <v>691</v>
      </c>
    </row>
    <row r="517" customFormat="false" ht="22.5" hidden="false" customHeight="false" outlineLevel="0" collapsed="false">
      <c r="A517" s="76" t="n">
        <v>513</v>
      </c>
      <c r="B517" s="107" t="s">
        <v>1787</v>
      </c>
      <c r="C517" s="108" t="n">
        <v>89784</v>
      </c>
      <c r="D517" s="112" t="s">
        <v>1788</v>
      </c>
      <c r="E517" s="108" t="s">
        <v>724</v>
      </c>
      <c r="F517" s="108"/>
      <c r="G517" s="108" t="n">
        <v>100</v>
      </c>
      <c r="H517" s="113" t="n">
        <v>11</v>
      </c>
      <c r="I517" s="114" t="n">
        <f aca="false">PRODUCT(G517:H517)</f>
        <v>1100</v>
      </c>
    </row>
    <row r="518" customFormat="false" ht="22.5" hidden="false" customHeight="false" outlineLevel="0" collapsed="false">
      <c r="A518" s="76" t="n">
        <v>514</v>
      </c>
      <c r="B518" s="107" t="s">
        <v>1789</v>
      </c>
      <c r="C518" s="108" t="n">
        <v>89785</v>
      </c>
      <c r="D518" s="112" t="s">
        <v>1790</v>
      </c>
      <c r="E518" s="108" t="s">
        <v>724</v>
      </c>
      <c r="F518" s="108"/>
      <c r="G518" s="108" t="n">
        <v>100</v>
      </c>
      <c r="H518" s="113" t="n">
        <v>11.16</v>
      </c>
      <c r="I518" s="114" t="n">
        <f aca="false">PRODUCT(G518:H518)</f>
        <v>1116</v>
      </c>
    </row>
    <row r="519" customFormat="false" ht="22.5" hidden="false" customHeight="false" outlineLevel="0" collapsed="false">
      <c r="A519" s="76" t="n">
        <v>515</v>
      </c>
      <c r="B519" s="107" t="s">
        <v>1791</v>
      </c>
      <c r="C519" s="108" t="n">
        <v>89786</v>
      </c>
      <c r="D519" s="112" t="s">
        <v>1792</v>
      </c>
      <c r="E519" s="108" t="s">
        <v>724</v>
      </c>
      <c r="F519" s="108"/>
      <c r="G519" s="108" t="n">
        <v>100</v>
      </c>
      <c r="H519" s="113" t="n">
        <v>21.65</v>
      </c>
      <c r="I519" s="114" t="n">
        <f aca="false">PRODUCT(G519:H519)</f>
        <v>2165</v>
      </c>
    </row>
    <row r="520" customFormat="false" ht="22.5" hidden="false" customHeight="false" outlineLevel="0" collapsed="false">
      <c r="A520" s="76" t="n">
        <v>516</v>
      </c>
      <c r="B520" s="107" t="s">
        <v>1793</v>
      </c>
      <c r="C520" s="108" t="n">
        <v>89795</v>
      </c>
      <c r="D520" s="112" t="s">
        <v>1794</v>
      </c>
      <c r="E520" s="108" t="s">
        <v>724</v>
      </c>
      <c r="F520" s="108"/>
      <c r="G520" s="108" t="n">
        <v>100</v>
      </c>
      <c r="H520" s="113" t="n">
        <v>19.02</v>
      </c>
      <c r="I520" s="114" t="n">
        <f aca="false">PRODUCT(G520:H520)</f>
        <v>1902</v>
      </c>
    </row>
    <row r="521" customFormat="false" ht="22.5" hidden="false" customHeight="false" outlineLevel="0" collapsed="false">
      <c r="A521" s="76" t="n">
        <v>517</v>
      </c>
      <c r="B521" s="107" t="s">
        <v>1795</v>
      </c>
      <c r="C521" s="108" t="n">
        <v>89796</v>
      </c>
      <c r="D521" s="112" t="s">
        <v>1796</v>
      </c>
      <c r="E521" s="108" t="s">
        <v>724</v>
      </c>
      <c r="F521" s="108"/>
      <c r="G521" s="108" t="n">
        <v>100</v>
      </c>
      <c r="H521" s="113" t="n">
        <v>24.3</v>
      </c>
      <c r="I521" s="114" t="n">
        <f aca="false">PRODUCT(G521:H521)</f>
        <v>2430</v>
      </c>
    </row>
    <row r="522" customFormat="false" ht="22.5" hidden="false" customHeight="false" outlineLevel="0" collapsed="false">
      <c r="A522" s="76" t="n">
        <v>518</v>
      </c>
      <c r="B522" s="107" t="s">
        <v>1797</v>
      </c>
      <c r="C522" s="108" t="n">
        <v>89797</v>
      </c>
      <c r="D522" s="112" t="s">
        <v>1798</v>
      </c>
      <c r="E522" s="108" t="s">
        <v>724</v>
      </c>
      <c r="F522" s="108"/>
      <c r="G522" s="108" t="n">
        <v>100</v>
      </c>
      <c r="H522" s="113" t="n">
        <v>25.17</v>
      </c>
      <c r="I522" s="114" t="n">
        <f aca="false">PRODUCT(G522:H522)</f>
        <v>2517</v>
      </c>
    </row>
    <row r="523" customFormat="false" ht="22.5" hidden="false" customHeight="false" outlineLevel="0" collapsed="false">
      <c r="A523" s="76" t="n">
        <v>519</v>
      </c>
      <c r="B523" s="107" t="s">
        <v>1799</v>
      </c>
      <c r="C523" s="108" t="n">
        <v>89801</v>
      </c>
      <c r="D523" s="112" t="s">
        <v>1800</v>
      </c>
      <c r="E523" s="108" t="s">
        <v>724</v>
      </c>
      <c r="F523" s="108"/>
      <c r="G523" s="108" t="n">
        <v>100</v>
      </c>
      <c r="H523" s="113" t="n">
        <v>3.51</v>
      </c>
      <c r="I523" s="114" t="n">
        <f aca="false">PRODUCT(G523:H523)</f>
        <v>351</v>
      </c>
    </row>
    <row r="524" customFormat="false" ht="22.5" hidden="false" customHeight="false" outlineLevel="0" collapsed="false">
      <c r="A524" s="76" t="n">
        <v>520</v>
      </c>
      <c r="B524" s="107" t="s">
        <v>1801</v>
      </c>
      <c r="C524" s="108" t="n">
        <v>89802</v>
      </c>
      <c r="D524" s="112" t="s">
        <v>1802</v>
      </c>
      <c r="E524" s="108" t="s">
        <v>724</v>
      </c>
      <c r="F524" s="108"/>
      <c r="G524" s="108" t="n">
        <v>100</v>
      </c>
      <c r="H524" s="113" t="n">
        <v>3.99</v>
      </c>
      <c r="I524" s="114" t="n">
        <f aca="false">PRODUCT(G524:H524)</f>
        <v>399</v>
      </c>
    </row>
    <row r="525" customFormat="false" ht="22.5" hidden="false" customHeight="false" outlineLevel="0" collapsed="false">
      <c r="A525" s="76" t="n">
        <v>521</v>
      </c>
      <c r="B525" s="107" t="s">
        <v>1803</v>
      </c>
      <c r="C525" s="108" t="n">
        <v>89803</v>
      </c>
      <c r="D525" s="112" t="s">
        <v>1804</v>
      </c>
      <c r="E525" s="108" t="s">
        <v>724</v>
      </c>
      <c r="F525" s="108"/>
      <c r="G525" s="108" t="n">
        <v>100</v>
      </c>
      <c r="H525" s="113" t="n">
        <v>9.07</v>
      </c>
      <c r="I525" s="114" t="n">
        <f aca="false">PRODUCT(G525:H525)</f>
        <v>907</v>
      </c>
    </row>
    <row r="526" customFormat="false" ht="22.5" hidden="false" customHeight="false" outlineLevel="0" collapsed="false">
      <c r="A526" s="76" t="n">
        <v>522</v>
      </c>
      <c r="B526" s="107" t="s">
        <v>1805</v>
      </c>
      <c r="C526" s="108" t="n">
        <v>89804</v>
      </c>
      <c r="D526" s="112" t="s">
        <v>1806</v>
      </c>
      <c r="E526" s="108" t="s">
        <v>724</v>
      </c>
      <c r="F526" s="108"/>
      <c r="G526" s="108" t="n">
        <v>100</v>
      </c>
      <c r="H526" s="113" t="n">
        <v>7.46</v>
      </c>
      <c r="I526" s="114" t="n">
        <f aca="false">PRODUCT(G526:H526)</f>
        <v>746</v>
      </c>
    </row>
    <row r="527" customFormat="false" ht="22.5" hidden="false" customHeight="false" outlineLevel="0" collapsed="false">
      <c r="A527" s="76" t="n">
        <v>523</v>
      </c>
      <c r="B527" s="107" t="s">
        <v>1807</v>
      </c>
      <c r="C527" s="108" t="n">
        <v>89805</v>
      </c>
      <c r="D527" s="112" t="s">
        <v>1808</v>
      </c>
      <c r="E527" s="108" t="s">
        <v>724</v>
      </c>
      <c r="F527" s="108"/>
      <c r="G527" s="108" t="n">
        <v>100</v>
      </c>
      <c r="H527" s="113" t="n">
        <v>7.28</v>
      </c>
      <c r="I527" s="114" t="n">
        <f aca="false">PRODUCT(G527:H527)</f>
        <v>728</v>
      </c>
    </row>
    <row r="528" customFormat="false" ht="22.5" hidden="false" customHeight="false" outlineLevel="0" collapsed="false">
      <c r="A528" s="76" t="n">
        <v>524</v>
      </c>
      <c r="B528" s="107" t="s">
        <v>1809</v>
      </c>
      <c r="C528" s="108" t="n">
        <v>89806</v>
      </c>
      <c r="D528" s="112" t="s">
        <v>1810</v>
      </c>
      <c r="E528" s="108" t="s">
        <v>724</v>
      </c>
      <c r="F528" s="108"/>
      <c r="G528" s="108" t="n">
        <v>100</v>
      </c>
      <c r="H528" s="113" t="n">
        <v>7.89</v>
      </c>
      <c r="I528" s="114" t="n">
        <f aca="false">PRODUCT(G528:H528)</f>
        <v>789</v>
      </c>
    </row>
    <row r="529" customFormat="false" ht="22.5" hidden="false" customHeight="false" outlineLevel="0" collapsed="false">
      <c r="A529" s="76" t="n">
        <v>525</v>
      </c>
      <c r="B529" s="107" t="s">
        <v>1811</v>
      </c>
      <c r="C529" s="108" t="n">
        <v>89807</v>
      </c>
      <c r="D529" s="112" t="s">
        <v>1812</v>
      </c>
      <c r="E529" s="108" t="s">
        <v>724</v>
      </c>
      <c r="F529" s="108"/>
      <c r="G529" s="108" t="n">
        <v>100</v>
      </c>
      <c r="H529" s="113" t="n">
        <v>16.47</v>
      </c>
      <c r="I529" s="114" t="n">
        <f aca="false">PRODUCT(G529:H529)</f>
        <v>1647</v>
      </c>
    </row>
    <row r="530" customFormat="false" ht="22.5" hidden="false" customHeight="false" outlineLevel="0" collapsed="false">
      <c r="A530" s="76" t="n">
        <v>526</v>
      </c>
      <c r="B530" s="107" t="s">
        <v>1813</v>
      </c>
      <c r="C530" s="108" t="n">
        <v>89808</v>
      </c>
      <c r="D530" s="112" t="s">
        <v>1814</v>
      </c>
      <c r="E530" s="108" t="s">
        <v>724</v>
      </c>
      <c r="F530" s="108"/>
      <c r="G530" s="108" t="n">
        <v>100</v>
      </c>
      <c r="H530" s="113" t="n">
        <v>19.85</v>
      </c>
      <c r="I530" s="114" t="n">
        <f aca="false">PRODUCT(G530:H530)</f>
        <v>1985</v>
      </c>
    </row>
    <row r="531" customFormat="false" ht="22.5" hidden="false" customHeight="false" outlineLevel="0" collapsed="false">
      <c r="A531" s="76" t="n">
        <v>527</v>
      </c>
      <c r="B531" s="107" t="s">
        <v>1815</v>
      </c>
      <c r="C531" s="108" t="n">
        <v>89809</v>
      </c>
      <c r="D531" s="112" t="s">
        <v>1816</v>
      </c>
      <c r="E531" s="108" t="s">
        <v>724</v>
      </c>
      <c r="F531" s="108"/>
      <c r="G531" s="108" t="n">
        <v>100</v>
      </c>
      <c r="H531" s="113" t="n">
        <v>10.18</v>
      </c>
      <c r="I531" s="114" t="n">
        <f aca="false">PRODUCT(G531:H531)</f>
        <v>1018</v>
      </c>
    </row>
    <row r="532" customFormat="false" ht="22.5" hidden="false" customHeight="false" outlineLevel="0" collapsed="false">
      <c r="A532" s="76" t="n">
        <v>528</v>
      </c>
      <c r="B532" s="107" t="s">
        <v>1817</v>
      </c>
      <c r="C532" s="108" t="n">
        <v>89810</v>
      </c>
      <c r="D532" s="112" t="s">
        <v>1818</v>
      </c>
      <c r="E532" s="108" t="s">
        <v>724</v>
      </c>
      <c r="F532" s="108"/>
      <c r="G532" s="108" t="n">
        <v>100</v>
      </c>
      <c r="H532" s="113" t="n">
        <v>9.76</v>
      </c>
      <c r="I532" s="114" t="n">
        <f aca="false">PRODUCT(G532:H532)</f>
        <v>976</v>
      </c>
    </row>
    <row r="533" customFormat="false" ht="22.5" hidden="false" customHeight="false" outlineLevel="0" collapsed="false">
      <c r="A533" s="76" t="n">
        <v>529</v>
      </c>
      <c r="B533" s="107" t="s">
        <v>1819</v>
      </c>
      <c r="C533" s="108" t="n">
        <v>89811</v>
      </c>
      <c r="D533" s="112" t="s">
        <v>1820</v>
      </c>
      <c r="E533" s="108" t="s">
        <v>724</v>
      </c>
      <c r="F533" s="108"/>
      <c r="G533" s="108" t="n">
        <v>100</v>
      </c>
      <c r="H533" s="113" t="n">
        <v>18.72</v>
      </c>
      <c r="I533" s="114" t="n">
        <f aca="false">PRODUCT(G533:H533)</f>
        <v>1872</v>
      </c>
    </row>
    <row r="534" customFormat="false" ht="22.5" hidden="false" customHeight="false" outlineLevel="0" collapsed="false">
      <c r="A534" s="76" t="n">
        <v>530</v>
      </c>
      <c r="B534" s="107" t="s">
        <v>1821</v>
      </c>
      <c r="C534" s="108" t="n">
        <v>89812</v>
      </c>
      <c r="D534" s="112" t="s">
        <v>1822</v>
      </c>
      <c r="E534" s="108" t="s">
        <v>724</v>
      </c>
      <c r="F534" s="108"/>
      <c r="G534" s="108" t="n">
        <v>100</v>
      </c>
      <c r="H534" s="113" t="n">
        <v>31.43</v>
      </c>
      <c r="I534" s="114" t="n">
        <f aca="false">PRODUCT(G534:H534)</f>
        <v>3143</v>
      </c>
    </row>
    <row r="535" customFormat="false" ht="22.5" hidden="false" customHeight="false" outlineLevel="0" collapsed="false">
      <c r="A535" s="76" t="n">
        <v>531</v>
      </c>
      <c r="B535" s="107" t="s">
        <v>1823</v>
      </c>
      <c r="C535" s="108" t="n">
        <v>89813</v>
      </c>
      <c r="D535" s="112" t="s">
        <v>1824</v>
      </c>
      <c r="E535" s="108" t="s">
        <v>724</v>
      </c>
      <c r="F535" s="108"/>
      <c r="G535" s="108" t="n">
        <v>100</v>
      </c>
      <c r="H535" s="113" t="n">
        <v>3.69</v>
      </c>
      <c r="I535" s="114" t="n">
        <f aca="false">PRODUCT(G535:H535)</f>
        <v>369</v>
      </c>
    </row>
    <row r="536" customFormat="false" ht="22.5" hidden="false" customHeight="false" outlineLevel="0" collapsed="false">
      <c r="A536" s="76" t="n">
        <v>532</v>
      </c>
      <c r="B536" s="107" t="s">
        <v>1825</v>
      </c>
      <c r="C536" s="108" t="n">
        <v>89814</v>
      </c>
      <c r="D536" s="112" t="s">
        <v>1826</v>
      </c>
      <c r="E536" s="108" t="s">
        <v>724</v>
      </c>
      <c r="F536" s="108"/>
      <c r="G536" s="108" t="n">
        <v>100</v>
      </c>
      <c r="H536" s="113" t="n">
        <v>6.98</v>
      </c>
      <c r="I536" s="114" t="n">
        <f aca="false">PRODUCT(G536:H536)</f>
        <v>698</v>
      </c>
    </row>
    <row r="537" customFormat="false" ht="22.5" hidden="false" customHeight="false" outlineLevel="0" collapsed="false">
      <c r="A537" s="76" t="n">
        <v>533</v>
      </c>
      <c r="B537" s="107" t="s">
        <v>1827</v>
      </c>
      <c r="C537" s="108" t="n">
        <v>89817</v>
      </c>
      <c r="D537" s="112" t="s">
        <v>1828</v>
      </c>
      <c r="E537" s="108" t="s">
        <v>724</v>
      </c>
      <c r="F537" s="108"/>
      <c r="G537" s="108" t="n">
        <v>100</v>
      </c>
      <c r="H537" s="113" t="n">
        <v>6.28</v>
      </c>
      <c r="I537" s="114" t="n">
        <f aca="false">PRODUCT(G537:H537)</f>
        <v>628</v>
      </c>
    </row>
    <row r="538" customFormat="false" ht="22.5" hidden="false" customHeight="false" outlineLevel="0" collapsed="false">
      <c r="A538" s="76" t="n">
        <v>534</v>
      </c>
      <c r="B538" s="107" t="s">
        <v>1829</v>
      </c>
      <c r="C538" s="108" t="n">
        <v>89819</v>
      </c>
      <c r="D538" s="112" t="s">
        <v>1830</v>
      </c>
      <c r="E538" s="108" t="s">
        <v>724</v>
      </c>
      <c r="F538" s="108"/>
      <c r="G538" s="108" t="n">
        <v>100</v>
      </c>
      <c r="H538" s="113" t="n">
        <v>10.97</v>
      </c>
      <c r="I538" s="114" t="n">
        <f aca="false">PRODUCT(G538:H538)</f>
        <v>1097</v>
      </c>
    </row>
    <row r="539" customFormat="false" ht="22.5" hidden="false" customHeight="false" outlineLevel="0" collapsed="false">
      <c r="A539" s="76" t="n">
        <v>535</v>
      </c>
      <c r="B539" s="107" t="s">
        <v>1831</v>
      </c>
      <c r="C539" s="108" t="n">
        <v>89821</v>
      </c>
      <c r="D539" s="112" t="s">
        <v>1832</v>
      </c>
      <c r="E539" s="108" t="s">
        <v>724</v>
      </c>
      <c r="F539" s="108"/>
      <c r="G539" s="108" t="n">
        <v>100</v>
      </c>
      <c r="H539" s="113" t="n">
        <v>8.01</v>
      </c>
      <c r="I539" s="114" t="n">
        <f aca="false">PRODUCT(G539:H539)</f>
        <v>801</v>
      </c>
    </row>
    <row r="540" customFormat="false" ht="22.5" hidden="false" customHeight="false" outlineLevel="0" collapsed="false">
      <c r="A540" s="76" t="n">
        <v>536</v>
      </c>
      <c r="B540" s="107" t="s">
        <v>1833</v>
      </c>
      <c r="C540" s="108" t="n">
        <v>89823</v>
      </c>
      <c r="D540" s="112" t="s">
        <v>1834</v>
      </c>
      <c r="E540" s="108" t="s">
        <v>724</v>
      </c>
      <c r="F540" s="108"/>
      <c r="G540" s="108" t="n">
        <v>100</v>
      </c>
      <c r="H540" s="113" t="n">
        <v>20.87</v>
      </c>
      <c r="I540" s="114" t="n">
        <f aca="false">PRODUCT(G540:H540)</f>
        <v>2087</v>
      </c>
    </row>
    <row r="541" customFormat="false" ht="22.5" hidden="false" customHeight="false" outlineLevel="0" collapsed="false">
      <c r="A541" s="76" t="n">
        <v>537</v>
      </c>
      <c r="B541" s="107" t="s">
        <v>1835</v>
      </c>
      <c r="C541" s="108" t="n">
        <v>89825</v>
      </c>
      <c r="D541" s="112" t="s">
        <v>1836</v>
      </c>
      <c r="E541" s="108" t="s">
        <v>724</v>
      </c>
      <c r="F541" s="108"/>
      <c r="G541" s="108" t="n">
        <v>100</v>
      </c>
      <c r="H541" s="113" t="n">
        <v>8.15</v>
      </c>
      <c r="I541" s="114" t="n">
        <f aca="false">PRODUCT(G541:H541)</f>
        <v>815</v>
      </c>
    </row>
    <row r="542" customFormat="false" ht="22.5" hidden="false" customHeight="false" outlineLevel="0" collapsed="false">
      <c r="A542" s="76" t="n">
        <v>538</v>
      </c>
      <c r="B542" s="107" t="s">
        <v>1837</v>
      </c>
      <c r="C542" s="108" t="n">
        <v>89827</v>
      </c>
      <c r="D542" s="112" t="s">
        <v>1838</v>
      </c>
      <c r="E542" s="108" t="s">
        <v>724</v>
      </c>
      <c r="F542" s="108"/>
      <c r="G542" s="108" t="n">
        <v>100</v>
      </c>
      <c r="H542" s="113" t="n">
        <v>8.31</v>
      </c>
      <c r="I542" s="114" t="n">
        <f aca="false">PRODUCT(G542:H542)</f>
        <v>831</v>
      </c>
    </row>
    <row r="543" customFormat="false" ht="22.5" hidden="false" customHeight="false" outlineLevel="0" collapsed="false">
      <c r="A543" s="76" t="n">
        <v>539</v>
      </c>
      <c r="B543" s="107" t="s">
        <v>1839</v>
      </c>
      <c r="C543" s="108" t="n">
        <v>89829</v>
      </c>
      <c r="D543" s="112" t="s">
        <v>1840</v>
      </c>
      <c r="E543" s="108" t="s">
        <v>724</v>
      </c>
      <c r="F543" s="108"/>
      <c r="G543" s="108" t="n">
        <v>100</v>
      </c>
      <c r="H543" s="113" t="n">
        <v>18.02</v>
      </c>
      <c r="I543" s="114" t="n">
        <f aca="false">PRODUCT(G543:H543)</f>
        <v>1802</v>
      </c>
    </row>
    <row r="544" customFormat="false" ht="22.5" hidden="false" customHeight="false" outlineLevel="0" collapsed="false">
      <c r="A544" s="76" t="n">
        <v>540</v>
      </c>
      <c r="B544" s="107" t="s">
        <v>1841</v>
      </c>
      <c r="C544" s="108" t="n">
        <v>89830</v>
      </c>
      <c r="D544" s="112" t="s">
        <v>1842</v>
      </c>
      <c r="E544" s="108" t="s">
        <v>724</v>
      </c>
      <c r="F544" s="108"/>
      <c r="G544" s="108" t="n">
        <v>100</v>
      </c>
      <c r="H544" s="113" t="n">
        <v>15.4</v>
      </c>
      <c r="I544" s="114" t="n">
        <f aca="false">PRODUCT(G544:H544)</f>
        <v>1540</v>
      </c>
    </row>
    <row r="545" customFormat="false" ht="22.5" hidden="false" customHeight="false" outlineLevel="0" collapsed="false">
      <c r="A545" s="76" t="n">
        <v>541</v>
      </c>
      <c r="B545" s="107" t="s">
        <v>1843</v>
      </c>
      <c r="C545" s="108" t="n">
        <v>89833</v>
      </c>
      <c r="D545" s="112" t="s">
        <v>1844</v>
      </c>
      <c r="E545" s="108" t="s">
        <v>724</v>
      </c>
      <c r="F545" s="108"/>
      <c r="G545" s="108" t="n">
        <v>100</v>
      </c>
      <c r="H545" s="113" t="n">
        <v>19.89</v>
      </c>
      <c r="I545" s="114" t="n">
        <f aca="false">PRODUCT(G545:H545)</f>
        <v>1989</v>
      </c>
    </row>
    <row r="546" customFormat="false" ht="22.5" hidden="false" customHeight="false" outlineLevel="0" collapsed="false">
      <c r="A546" s="76" t="n">
        <v>542</v>
      </c>
      <c r="B546" s="107" t="s">
        <v>1845</v>
      </c>
      <c r="C546" s="108" t="n">
        <v>89834</v>
      </c>
      <c r="D546" s="112" t="s">
        <v>1846</v>
      </c>
      <c r="E546" s="108" t="s">
        <v>724</v>
      </c>
      <c r="F546" s="108"/>
      <c r="G546" s="108" t="n">
        <v>100</v>
      </c>
      <c r="H546" s="113" t="n">
        <v>20.77</v>
      </c>
      <c r="I546" s="114" t="n">
        <f aca="false">PRODUCT(G546:H546)</f>
        <v>2077</v>
      </c>
    </row>
    <row r="547" customFormat="false" ht="22.5" hidden="false" customHeight="false" outlineLevel="0" collapsed="false">
      <c r="A547" s="76" t="n">
        <v>543</v>
      </c>
      <c r="B547" s="107" t="s">
        <v>1847</v>
      </c>
      <c r="C547" s="108" t="n">
        <v>89850</v>
      </c>
      <c r="D547" s="112" t="s">
        <v>1848</v>
      </c>
      <c r="E547" s="108" t="s">
        <v>724</v>
      </c>
      <c r="F547" s="108"/>
      <c r="G547" s="108" t="n">
        <v>100</v>
      </c>
      <c r="H547" s="113" t="n">
        <v>3.29</v>
      </c>
      <c r="I547" s="114" t="n">
        <f aca="false">PRODUCT(G547:H547)</f>
        <v>329</v>
      </c>
    </row>
    <row r="548" customFormat="false" ht="22.5" hidden="false" customHeight="false" outlineLevel="0" collapsed="false">
      <c r="A548" s="76" t="n">
        <v>544</v>
      </c>
      <c r="B548" s="107" t="s">
        <v>1849</v>
      </c>
      <c r="C548" s="108" t="n">
        <v>89851</v>
      </c>
      <c r="D548" s="112" t="s">
        <v>1850</v>
      </c>
      <c r="E548" s="108" t="s">
        <v>724</v>
      </c>
      <c r="F548" s="108"/>
      <c r="G548" s="108" t="n">
        <v>100</v>
      </c>
      <c r="H548" s="113" t="n">
        <v>12.87</v>
      </c>
      <c r="I548" s="114" t="n">
        <f aca="false">PRODUCT(G548:H548)</f>
        <v>1287</v>
      </c>
    </row>
    <row r="549" customFormat="false" ht="22.5" hidden="false" customHeight="false" outlineLevel="0" collapsed="false">
      <c r="A549" s="76" t="n">
        <v>545</v>
      </c>
      <c r="B549" s="107" t="s">
        <v>1851</v>
      </c>
      <c r="C549" s="108" t="n">
        <v>89852</v>
      </c>
      <c r="D549" s="112" t="s">
        <v>1852</v>
      </c>
      <c r="E549" s="108" t="s">
        <v>724</v>
      </c>
      <c r="F549" s="108"/>
      <c r="G549" s="108" t="n">
        <v>100</v>
      </c>
      <c r="H549" s="113" t="n">
        <v>21.83</v>
      </c>
      <c r="I549" s="114" t="n">
        <f aca="false">PRODUCT(G549:H549)</f>
        <v>2183</v>
      </c>
    </row>
    <row r="550" customFormat="false" ht="22.5" hidden="false" customHeight="false" outlineLevel="0" collapsed="false">
      <c r="A550" s="76" t="n">
        <v>546</v>
      </c>
      <c r="B550" s="107" t="s">
        <v>1853</v>
      </c>
      <c r="C550" s="108" t="n">
        <v>89853</v>
      </c>
      <c r="D550" s="112" t="s">
        <v>1854</v>
      </c>
      <c r="E550" s="108" t="s">
        <v>724</v>
      </c>
      <c r="F550" s="108"/>
      <c r="G550" s="108" t="n">
        <v>100</v>
      </c>
      <c r="H550" s="113" t="n">
        <v>34.54</v>
      </c>
      <c r="I550" s="114" t="n">
        <f aca="false">PRODUCT(G550:H550)</f>
        <v>3454</v>
      </c>
    </row>
    <row r="551" customFormat="false" ht="22.5" hidden="false" customHeight="false" outlineLevel="0" collapsed="false">
      <c r="A551" s="76" t="n">
        <v>547</v>
      </c>
      <c r="B551" s="107" t="s">
        <v>1855</v>
      </c>
      <c r="C551" s="108" t="n">
        <v>89854</v>
      </c>
      <c r="D551" s="112" t="s">
        <v>1856</v>
      </c>
      <c r="E551" s="108" t="s">
        <v>724</v>
      </c>
      <c r="F551" s="108"/>
      <c r="G551" s="108" t="n">
        <v>100</v>
      </c>
      <c r="H551" s="113" t="n">
        <v>65.77</v>
      </c>
      <c r="I551" s="114" t="n">
        <f aca="false">PRODUCT(G551:H551)</f>
        <v>6577</v>
      </c>
    </row>
    <row r="552" customFormat="false" ht="22.5" hidden="false" customHeight="false" outlineLevel="0" collapsed="false">
      <c r="A552" s="76" t="n">
        <v>548</v>
      </c>
      <c r="B552" s="107" t="s">
        <v>1857</v>
      </c>
      <c r="C552" s="108" t="n">
        <v>89855</v>
      </c>
      <c r="D552" s="112" t="s">
        <v>1858</v>
      </c>
      <c r="E552" s="108" t="s">
        <v>724</v>
      </c>
      <c r="F552" s="108"/>
      <c r="G552" s="108" t="n">
        <v>100</v>
      </c>
      <c r="H552" s="113" t="n">
        <v>63.31</v>
      </c>
      <c r="I552" s="114" t="n">
        <f aca="false">PRODUCT(G552:H552)</f>
        <v>6331</v>
      </c>
    </row>
    <row r="553" customFormat="false" ht="22.5" hidden="false" customHeight="false" outlineLevel="0" collapsed="false">
      <c r="A553" s="76" t="n">
        <v>549</v>
      </c>
      <c r="B553" s="107" t="s">
        <v>1859</v>
      </c>
      <c r="C553" s="108" t="n">
        <v>89856</v>
      </c>
      <c r="D553" s="112" t="s">
        <v>1860</v>
      </c>
      <c r="E553" s="108" t="s">
        <v>724</v>
      </c>
      <c r="F553" s="108"/>
      <c r="G553" s="108" t="n">
        <v>100</v>
      </c>
      <c r="H553" s="113" t="n">
        <v>10.08</v>
      </c>
      <c r="I553" s="114" t="n">
        <f aca="false">PRODUCT(G553:H553)</f>
        <v>1008</v>
      </c>
    </row>
    <row r="554" customFormat="false" ht="22.5" hidden="false" customHeight="false" outlineLevel="0" collapsed="false">
      <c r="A554" s="76" t="n">
        <v>550</v>
      </c>
      <c r="B554" s="107" t="s">
        <v>1861</v>
      </c>
      <c r="C554" s="108" t="n">
        <v>89857</v>
      </c>
      <c r="D554" s="112" t="s">
        <v>1862</v>
      </c>
      <c r="E554" s="108" t="s">
        <v>724</v>
      </c>
      <c r="F554" s="108"/>
      <c r="G554" s="108" t="n">
        <v>100</v>
      </c>
      <c r="H554" s="113" t="n">
        <v>22.94</v>
      </c>
      <c r="I554" s="114" t="n">
        <f aca="false">PRODUCT(G554:H554)</f>
        <v>2294</v>
      </c>
    </row>
    <row r="555" customFormat="false" ht="22.5" hidden="false" customHeight="false" outlineLevel="0" collapsed="false">
      <c r="A555" s="76" t="n">
        <v>551</v>
      </c>
      <c r="B555" s="107" t="s">
        <v>1863</v>
      </c>
      <c r="C555" s="108" t="n">
        <v>89859</v>
      </c>
      <c r="D555" s="112" t="s">
        <v>1864</v>
      </c>
      <c r="E555" s="108" t="s">
        <v>724</v>
      </c>
      <c r="F555" s="108"/>
      <c r="G555" s="108" t="n">
        <v>100</v>
      </c>
      <c r="H555" s="113" t="n">
        <v>43.58</v>
      </c>
      <c r="I555" s="114" t="n">
        <f aca="false">PRODUCT(G555:H555)</f>
        <v>4358</v>
      </c>
    </row>
    <row r="556" customFormat="false" ht="22.5" hidden="false" customHeight="false" outlineLevel="0" collapsed="false">
      <c r="A556" s="76" t="n">
        <v>552</v>
      </c>
      <c r="B556" s="107" t="s">
        <v>1865</v>
      </c>
      <c r="C556" s="108" t="n">
        <v>89860</v>
      </c>
      <c r="D556" s="112" t="s">
        <v>1866</v>
      </c>
      <c r="E556" s="108" t="s">
        <v>724</v>
      </c>
      <c r="F556" s="108"/>
      <c r="G556" s="108" t="n">
        <v>100</v>
      </c>
      <c r="H556" s="113" t="n">
        <v>24.04</v>
      </c>
      <c r="I556" s="114" t="n">
        <f aca="false">PRODUCT(G556:H556)</f>
        <v>2404</v>
      </c>
    </row>
    <row r="557" customFormat="false" ht="22.5" hidden="false" customHeight="false" outlineLevel="0" collapsed="false">
      <c r="A557" s="76" t="n">
        <v>553</v>
      </c>
      <c r="B557" s="107" t="s">
        <v>1867</v>
      </c>
      <c r="C557" s="108" t="n">
        <v>89861</v>
      </c>
      <c r="D557" s="112" t="s">
        <v>1868</v>
      </c>
      <c r="E557" s="108" t="s">
        <v>724</v>
      </c>
      <c r="F557" s="108"/>
      <c r="G557" s="108" t="n">
        <v>100</v>
      </c>
      <c r="H557" s="113" t="n">
        <v>24.91</v>
      </c>
      <c r="I557" s="114" t="n">
        <f aca="false">PRODUCT(G557:H557)</f>
        <v>2491</v>
      </c>
    </row>
    <row r="558" customFormat="false" ht="22.5" hidden="false" customHeight="false" outlineLevel="0" collapsed="false">
      <c r="A558" s="76" t="n">
        <v>554</v>
      </c>
      <c r="B558" s="107" t="s">
        <v>1869</v>
      </c>
      <c r="C558" s="108" t="n">
        <v>89862</v>
      </c>
      <c r="D558" s="112" t="s">
        <v>1870</v>
      </c>
      <c r="E558" s="108" t="s">
        <v>724</v>
      </c>
      <c r="F558" s="108"/>
      <c r="G558" s="108" t="n">
        <v>100</v>
      </c>
      <c r="H558" s="113" t="n">
        <v>2.95</v>
      </c>
      <c r="I558" s="114" t="n">
        <f aca="false">PRODUCT(G558:H558)</f>
        <v>295</v>
      </c>
    </row>
    <row r="559" customFormat="false" ht="22.5" hidden="false" customHeight="false" outlineLevel="0" collapsed="false">
      <c r="A559" s="76" t="n">
        <v>555</v>
      </c>
      <c r="B559" s="107" t="s">
        <v>1871</v>
      </c>
      <c r="C559" s="108" t="n">
        <v>89863</v>
      </c>
      <c r="D559" s="112" t="s">
        <v>1872</v>
      </c>
      <c r="E559" s="108" t="s">
        <v>724</v>
      </c>
      <c r="F559" s="108"/>
      <c r="G559" s="108" t="n">
        <v>100</v>
      </c>
      <c r="H559" s="113" t="n">
        <v>131.11</v>
      </c>
      <c r="I559" s="114" t="n">
        <f aca="false">PRODUCT(G559:H559)</f>
        <v>13111</v>
      </c>
    </row>
    <row r="560" customFormat="false" ht="22.5" hidden="false" customHeight="false" outlineLevel="0" collapsed="false">
      <c r="A560" s="76" t="n">
        <v>556</v>
      </c>
      <c r="B560" s="107" t="s">
        <v>1873</v>
      </c>
      <c r="C560" s="108" t="n">
        <v>89866</v>
      </c>
      <c r="D560" s="112" t="s">
        <v>1874</v>
      </c>
      <c r="E560" s="108" t="s">
        <v>724</v>
      </c>
      <c r="F560" s="108"/>
      <c r="G560" s="108" t="n">
        <v>100</v>
      </c>
      <c r="H560" s="113" t="n">
        <v>2.76</v>
      </c>
      <c r="I560" s="114" t="n">
        <f aca="false">PRODUCT(G560:H560)</f>
        <v>276</v>
      </c>
    </row>
    <row r="561" customFormat="false" ht="22.5" hidden="false" customHeight="false" outlineLevel="0" collapsed="false">
      <c r="A561" s="76" t="n">
        <v>557</v>
      </c>
      <c r="B561" s="107" t="s">
        <v>1875</v>
      </c>
      <c r="C561" s="108" t="n">
        <v>89867</v>
      </c>
      <c r="D561" s="112" t="s">
        <v>1876</v>
      </c>
      <c r="E561" s="108" t="s">
        <v>724</v>
      </c>
      <c r="F561" s="108"/>
      <c r="G561" s="108" t="n">
        <v>100</v>
      </c>
      <c r="H561" s="113" t="n">
        <v>3.29</v>
      </c>
      <c r="I561" s="114" t="n">
        <f aca="false">PRODUCT(G561:H561)</f>
        <v>329</v>
      </c>
    </row>
    <row r="562" customFormat="false" ht="12.75" hidden="false" customHeight="true" outlineLevel="0" collapsed="false">
      <c r="A562" s="76" t="n">
        <v>558</v>
      </c>
      <c r="B562" s="107" t="s">
        <v>1877</v>
      </c>
      <c r="C562" s="108" t="n">
        <v>89868</v>
      </c>
      <c r="D562" s="112" t="s">
        <v>1878</v>
      </c>
      <c r="E562" s="108" t="s">
        <v>724</v>
      </c>
      <c r="F562" s="108"/>
      <c r="G562" s="108" t="n">
        <v>100</v>
      </c>
      <c r="H562" s="113" t="n">
        <v>2.11</v>
      </c>
      <c r="I562" s="114" t="n">
        <f aca="false">PRODUCT(G562:H562)</f>
        <v>211</v>
      </c>
    </row>
    <row r="563" customFormat="false" ht="13.5" hidden="false" customHeight="true" outlineLevel="0" collapsed="false">
      <c r="A563" s="76" t="n">
        <v>559</v>
      </c>
      <c r="B563" s="107" t="s">
        <v>1879</v>
      </c>
      <c r="C563" s="108" t="n">
        <v>89869</v>
      </c>
      <c r="D563" s="112" t="s">
        <v>1880</v>
      </c>
      <c r="E563" s="108" t="s">
        <v>724</v>
      </c>
      <c r="F563" s="108"/>
      <c r="G563" s="108" t="n">
        <v>100</v>
      </c>
      <c r="H563" s="113" t="n">
        <v>4.34</v>
      </c>
      <c r="I563" s="114" t="n">
        <f aca="false">PRODUCT(G563:H563)</f>
        <v>434</v>
      </c>
    </row>
    <row r="564" customFormat="false" ht="14.25" hidden="false" customHeight="false" outlineLevel="0" collapsed="false">
      <c r="A564" s="76" t="n">
        <v>560</v>
      </c>
      <c r="B564" s="107" t="s">
        <v>1881</v>
      </c>
      <c r="C564" s="108" t="n">
        <v>89980</v>
      </c>
      <c r="D564" s="112" t="s">
        <v>1882</v>
      </c>
      <c r="E564" s="108" t="s">
        <v>724</v>
      </c>
      <c r="F564" s="108"/>
      <c r="G564" s="108" t="n">
        <v>100</v>
      </c>
      <c r="H564" s="113" t="n">
        <v>6.67</v>
      </c>
      <c r="I564" s="114" t="n">
        <f aca="false">PRODUCT(G564:H564)</f>
        <v>667</v>
      </c>
    </row>
    <row r="565" customFormat="false" ht="14.25" hidden="false" customHeight="false" outlineLevel="0" collapsed="false">
      <c r="A565" s="76" t="n">
        <v>561</v>
      </c>
      <c r="B565" s="107" t="s">
        <v>1883</v>
      </c>
      <c r="C565" s="108" t="s">
        <v>1884</v>
      </c>
      <c r="D565" s="112" t="s">
        <v>1885</v>
      </c>
      <c r="E565" s="108" t="s">
        <v>724</v>
      </c>
      <c r="F565" s="108"/>
      <c r="G565" s="108" t="n">
        <v>40</v>
      </c>
      <c r="H565" s="113" t="n">
        <v>35.57</v>
      </c>
      <c r="I565" s="114" t="n">
        <f aca="false">PRODUCT(G565:H565)</f>
        <v>1422.8</v>
      </c>
    </row>
    <row r="566" customFormat="false" ht="14.25" hidden="false" customHeight="false" outlineLevel="0" collapsed="false">
      <c r="A566" s="76" t="n">
        <v>562</v>
      </c>
      <c r="B566" s="107" t="s">
        <v>1886</v>
      </c>
      <c r="C566" s="108" t="s">
        <v>1887</v>
      </c>
      <c r="D566" s="112" t="s">
        <v>1888</v>
      </c>
      <c r="E566" s="108" t="s">
        <v>724</v>
      </c>
      <c r="F566" s="108"/>
      <c r="G566" s="108" t="n">
        <v>40</v>
      </c>
      <c r="H566" s="113" t="n">
        <v>50</v>
      </c>
      <c r="I566" s="114" t="n">
        <f aca="false">PRODUCT(G566:H566)</f>
        <v>2000</v>
      </c>
    </row>
    <row r="567" customFormat="false" ht="14.25" hidden="false" customHeight="false" outlineLevel="0" collapsed="false">
      <c r="A567" s="76" t="n">
        <v>563</v>
      </c>
      <c r="B567" s="107" t="s">
        <v>1889</v>
      </c>
      <c r="C567" s="108" t="s">
        <v>1890</v>
      </c>
      <c r="D567" s="112" t="s">
        <v>1891</v>
      </c>
      <c r="E567" s="108" t="s">
        <v>724</v>
      </c>
      <c r="F567" s="108"/>
      <c r="G567" s="108" t="n">
        <v>40</v>
      </c>
      <c r="H567" s="113" t="n">
        <v>49.56</v>
      </c>
      <c r="I567" s="114" t="n">
        <f aca="false">PRODUCT(G567:H567)</f>
        <v>1982.4</v>
      </c>
    </row>
    <row r="568" customFormat="false" ht="14.25" hidden="false" customHeight="false" outlineLevel="0" collapsed="false">
      <c r="A568" s="76" t="n">
        <v>564</v>
      </c>
      <c r="B568" s="107" t="s">
        <v>1892</v>
      </c>
      <c r="C568" s="108" t="s">
        <v>1893</v>
      </c>
      <c r="D568" s="112" t="s">
        <v>1894</v>
      </c>
      <c r="E568" s="108" t="s">
        <v>724</v>
      </c>
      <c r="F568" s="108"/>
      <c r="G568" s="108" t="n">
        <v>40</v>
      </c>
      <c r="H568" s="113" t="n">
        <v>103.3</v>
      </c>
      <c r="I568" s="114" t="n">
        <f aca="false">PRODUCT(G568:H568)</f>
        <v>4132</v>
      </c>
    </row>
    <row r="569" customFormat="false" ht="14.25" hidden="false" customHeight="false" outlineLevel="0" collapsed="false">
      <c r="A569" s="76" t="n">
        <v>566</v>
      </c>
      <c r="B569" s="107" t="s">
        <v>1895</v>
      </c>
      <c r="C569" s="108" t="n">
        <v>88503</v>
      </c>
      <c r="D569" s="112" t="s">
        <v>1896</v>
      </c>
      <c r="E569" s="108" t="s">
        <v>724</v>
      </c>
      <c r="F569" s="108"/>
      <c r="G569" s="108" t="n">
        <v>10</v>
      </c>
      <c r="H569" s="113" t="n">
        <v>637.44</v>
      </c>
      <c r="I569" s="114" t="n">
        <f aca="false">PRODUCT(G569:H569)</f>
        <v>6374.4</v>
      </c>
    </row>
    <row r="570" customFormat="false" ht="14.25" hidden="false" customHeight="false" outlineLevel="0" collapsed="false">
      <c r="A570" s="76" t="n">
        <v>567</v>
      </c>
      <c r="B570" s="107" t="s">
        <v>1897</v>
      </c>
      <c r="C570" s="108" t="n">
        <v>88504</v>
      </c>
      <c r="D570" s="112" t="s">
        <v>1898</v>
      </c>
      <c r="E570" s="108" t="s">
        <v>724</v>
      </c>
      <c r="F570" s="108"/>
      <c r="G570" s="108" t="n">
        <v>15</v>
      </c>
      <c r="H570" s="113" t="n">
        <v>494.03</v>
      </c>
      <c r="I570" s="114" t="n">
        <f aca="false">PRODUCT(G570:H570)</f>
        <v>7410.45</v>
      </c>
    </row>
    <row r="571" customFormat="false" ht="22.5" hidden="false" customHeight="false" outlineLevel="0" collapsed="false">
      <c r="A571" s="76" t="n">
        <v>568</v>
      </c>
      <c r="B571" s="107" t="s">
        <v>1899</v>
      </c>
      <c r="C571" s="108" t="n">
        <v>89482</v>
      </c>
      <c r="D571" s="112" t="s">
        <v>1900</v>
      </c>
      <c r="E571" s="108" t="s">
        <v>724</v>
      </c>
      <c r="F571" s="108"/>
      <c r="G571" s="108" t="n">
        <v>50</v>
      </c>
      <c r="H571" s="113" t="n">
        <v>14</v>
      </c>
      <c r="I571" s="114" t="n">
        <f aca="false">PRODUCT(G571:H571)</f>
        <v>700</v>
      </c>
    </row>
    <row r="572" customFormat="false" ht="22.5" hidden="false" customHeight="false" outlineLevel="0" collapsed="false">
      <c r="A572" s="76" t="n">
        <v>569</v>
      </c>
      <c r="B572" s="107" t="s">
        <v>1901</v>
      </c>
      <c r="C572" s="108" t="n">
        <v>89491</v>
      </c>
      <c r="D572" s="112" t="s">
        <v>1902</v>
      </c>
      <c r="E572" s="108" t="s">
        <v>724</v>
      </c>
      <c r="F572" s="108"/>
      <c r="G572" s="108" t="n">
        <v>50</v>
      </c>
      <c r="H572" s="113" t="n">
        <v>34.92</v>
      </c>
      <c r="I572" s="114" t="n">
        <f aca="false">PRODUCT(G572:H572)</f>
        <v>1746</v>
      </c>
    </row>
    <row r="573" customFormat="false" ht="22.5" hidden="false" customHeight="false" outlineLevel="0" collapsed="false">
      <c r="A573" s="76" t="n">
        <v>570</v>
      </c>
      <c r="B573" s="107" t="s">
        <v>1903</v>
      </c>
      <c r="C573" s="108" t="n">
        <v>89495</v>
      </c>
      <c r="D573" s="112" t="s">
        <v>1904</v>
      </c>
      <c r="E573" s="108" t="s">
        <v>724</v>
      </c>
      <c r="F573" s="108"/>
      <c r="G573" s="108" t="n">
        <v>50</v>
      </c>
      <c r="H573" s="113" t="n">
        <v>5.71</v>
      </c>
      <c r="I573" s="114" t="n">
        <f aca="false">PRODUCT(G573:H573)</f>
        <v>285.5</v>
      </c>
    </row>
    <row r="574" customFormat="false" ht="22.5" hidden="false" customHeight="false" outlineLevel="0" collapsed="false">
      <c r="A574" s="76" t="n">
        <v>571</v>
      </c>
      <c r="B574" s="107" t="s">
        <v>1905</v>
      </c>
      <c r="C574" s="108" t="n">
        <v>89707</v>
      </c>
      <c r="D574" s="112" t="s">
        <v>1906</v>
      </c>
      <c r="E574" s="108" t="s">
        <v>724</v>
      </c>
      <c r="F574" s="108"/>
      <c r="G574" s="108" t="n">
        <v>50</v>
      </c>
      <c r="H574" s="113" t="n">
        <v>17.07</v>
      </c>
      <c r="I574" s="114" t="n">
        <f aca="false">PRODUCT(G574:H574)</f>
        <v>853.5</v>
      </c>
    </row>
    <row r="575" customFormat="false" ht="22.5" hidden="false" customHeight="false" outlineLevel="0" collapsed="false">
      <c r="A575" s="76" t="n">
        <v>572</v>
      </c>
      <c r="B575" s="107" t="s">
        <v>1907</v>
      </c>
      <c r="C575" s="108" t="n">
        <v>89708</v>
      </c>
      <c r="D575" s="112" t="s">
        <v>1908</v>
      </c>
      <c r="E575" s="108" t="s">
        <v>724</v>
      </c>
      <c r="F575" s="108"/>
      <c r="G575" s="108" t="n">
        <v>50</v>
      </c>
      <c r="H575" s="113" t="n">
        <v>39.22</v>
      </c>
      <c r="I575" s="114" t="n">
        <f aca="false">PRODUCT(G575:H575)</f>
        <v>1961</v>
      </c>
    </row>
    <row r="576" customFormat="false" ht="22.5" hidden="false" customHeight="false" outlineLevel="0" collapsed="false">
      <c r="A576" s="76" t="n">
        <v>573</v>
      </c>
      <c r="B576" s="107" t="s">
        <v>1909</v>
      </c>
      <c r="C576" s="108" t="n">
        <v>89709</v>
      </c>
      <c r="D576" s="112" t="s">
        <v>1910</v>
      </c>
      <c r="E576" s="108" t="s">
        <v>724</v>
      </c>
      <c r="F576" s="108"/>
      <c r="G576" s="108" t="n">
        <v>50</v>
      </c>
      <c r="H576" s="113" t="n">
        <v>6.62</v>
      </c>
      <c r="I576" s="114" t="n">
        <f aca="false">PRODUCT(G576:H576)</f>
        <v>331</v>
      </c>
    </row>
    <row r="577" customFormat="false" ht="22.5" hidden="false" customHeight="false" outlineLevel="0" collapsed="false">
      <c r="A577" s="76" t="n">
        <v>574</v>
      </c>
      <c r="B577" s="107" t="s">
        <v>1911</v>
      </c>
      <c r="C577" s="108" t="n">
        <v>89710</v>
      </c>
      <c r="D577" s="112" t="s">
        <v>1912</v>
      </c>
      <c r="E577" s="108" t="s">
        <v>724</v>
      </c>
      <c r="F577" s="108"/>
      <c r="G577" s="108" t="n">
        <v>50</v>
      </c>
      <c r="H577" s="113" t="n">
        <v>6.49</v>
      </c>
      <c r="I577" s="114" t="n">
        <f aca="false">PRODUCT(G577:H577)</f>
        <v>324.5</v>
      </c>
    </row>
    <row r="578" customFormat="false" ht="22.5" hidden="false" customHeight="false" outlineLevel="0" collapsed="false">
      <c r="A578" s="76" t="n">
        <v>575</v>
      </c>
      <c r="B578" s="107" t="s">
        <v>1913</v>
      </c>
      <c r="C578" s="108" t="n">
        <v>6021</v>
      </c>
      <c r="D578" s="112" t="s">
        <v>1914</v>
      </c>
      <c r="E578" s="108" t="s">
        <v>724</v>
      </c>
      <c r="F578" s="108"/>
      <c r="G578" s="108" t="n">
        <v>200</v>
      </c>
      <c r="H578" s="113" t="n">
        <v>173.25</v>
      </c>
      <c r="I578" s="114" t="n">
        <f aca="false">PRODUCT(G578:H578)</f>
        <v>34650</v>
      </c>
    </row>
    <row r="579" customFormat="false" ht="22.5" hidden="false" customHeight="false" outlineLevel="0" collapsed="false">
      <c r="A579" s="76" t="n">
        <v>576</v>
      </c>
      <c r="B579" s="107" t="s">
        <v>1915</v>
      </c>
      <c r="C579" s="108" t="s">
        <v>1916</v>
      </c>
      <c r="D579" s="112" t="s">
        <v>1917</v>
      </c>
      <c r="E579" s="108" t="s">
        <v>724</v>
      </c>
      <c r="F579" s="108"/>
      <c r="G579" s="108" t="n">
        <v>200</v>
      </c>
      <c r="H579" s="113" t="n">
        <v>394.32</v>
      </c>
      <c r="I579" s="114" t="n">
        <f aca="false">PRODUCT(G579:H579)</f>
        <v>78864</v>
      </c>
    </row>
    <row r="580" customFormat="false" ht="14.25" hidden="false" customHeight="false" outlineLevel="0" collapsed="false">
      <c r="A580" s="76" t="n">
        <v>577</v>
      </c>
      <c r="B580" s="107" t="s">
        <v>1918</v>
      </c>
      <c r="C580" s="108" t="n">
        <v>86877</v>
      </c>
      <c r="D580" s="112" t="s">
        <v>1919</v>
      </c>
      <c r="E580" s="108" t="s">
        <v>724</v>
      </c>
      <c r="F580" s="108"/>
      <c r="G580" s="108" t="n">
        <v>200</v>
      </c>
      <c r="H580" s="113" t="n">
        <v>15.7</v>
      </c>
      <c r="I580" s="114" t="n">
        <f aca="false">PRODUCT(G580:H580)</f>
        <v>3140</v>
      </c>
    </row>
    <row r="581" customFormat="false" ht="14.25" hidden="false" customHeight="false" outlineLevel="0" collapsed="false">
      <c r="A581" s="76" t="n">
        <v>578</v>
      </c>
      <c r="B581" s="107" t="s">
        <v>1920</v>
      </c>
      <c r="C581" s="108" t="n">
        <v>86878</v>
      </c>
      <c r="D581" s="112" t="s">
        <v>1921</v>
      </c>
      <c r="E581" s="108" t="s">
        <v>724</v>
      </c>
      <c r="F581" s="108"/>
      <c r="G581" s="108" t="n">
        <v>200</v>
      </c>
      <c r="H581" s="113" t="n">
        <v>41.98</v>
      </c>
      <c r="I581" s="114" t="n">
        <f aca="false">PRODUCT(G581:H581)</f>
        <v>8396</v>
      </c>
    </row>
    <row r="582" customFormat="false" ht="14.25" hidden="false" customHeight="false" outlineLevel="0" collapsed="false">
      <c r="A582" s="76" t="n">
        <v>579</v>
      </c>
      <c r="B582" s="107" t="s">
        <v>1922</v>
      </c>
      <c r="C582" s="108" t="n">
        <v>86879</v>
      </c>
      <c r="D582" s="112" t="s">
        <v>1923</v>
      </c>
      <c r="E582" s="108" t="s">
        <v>724</v>
      </c>
      <c r="F582" s="108"/>
      <c r="G582" s="108" t="n">
        <v>200</v>
      </c>
      <c r="H582" s="113" t="n">
        <v>4.12</v>
      </c>
      <c r="I582" s="114" t="n">
        <f aca="false">PRODUCT(G582:H582)</f>
        <v>824</v>
      </c>
    </row>
    <row r="583" customFormat="false" ht="22.5" hidden="false" customHeight="false" outlineLevel="0" collapsed="false">
      <c r="A583" s="76" t="n">
        <v>580</v>
      </c>
      <c r="B583" s="107" t="s">
        <v>1924</v>
      </c>
      <c r="C583" s="108" t="n">
        <v>86880</v>
      </c>
      <c r="D583" s="112" t="s">
        <v>1925</v>
      </c>
      <c r="E583" s="108" t="s">
        <v>724</v>
      </c>
      <c r="F583" s="108"/>
      <c r="G583" s="108" t="n">
        <v>200</v>
      </c>
      <c r="H583" s="113" t="n">
        <v>11.58</v>
      </c>
      <c r="I583" s="114" t="n">
        <f aca="false">PRODUCT(G583:H583)</f>
        <v>2316</v>
      </c>
    </row>
    <row r="584" customFormat="false" ht="14.25" hidden="false" customHeight="false" outlineLevel="0" collapsed="false">
      <c r="A584" s="76" t="n">
        <v>581</v>
      </c>
      <c r="B584" s="107" t="s">
        <v>1926</v>
      </c>
      <c r="C584" s="108" t="n">
        <v>86881</v>
      </c>
      <c r="D584" s="112" t="s">
        <v>1927</v>
      </c>
      <c r="E584" s="108" t="s">
        <v>724</v>
      </c>
      <c r="F584" s="108"/>
      <c r="G584" s="108" t="n">
        <v>300</v>
      </c>
      <c r="H584" s="113" t="n">
        <v>95.03</v>
      </c>
      <c r="I584" s="114" t="n">
        <f aca="false">PRODUCT(G584:H584)</f>
        <v>28509</v>
      </c>
    </row>
    <row r="585" customFormat="false" ht="14.25" hidden="false" customHeight="false" outlineLevel="0" collapsed="false">
      <c r="A585" s="76" t="n">
        <v>582</v>
      </c>
      <c r="B585" s="107" t="s">
        <v>1928</v>
      </c>
      <c r="C585" s="108" t="n">
        <v>86882</v>
      </c>
      <c r="D585" s="112" t="s">
        <v>1929</v>
      </c>
      <c r="E585" s="108" t="s">
        <v>724</v>
      </c>
      <c r="F585" s="108"/>
      <c r="G585" s="108" t="n">
        <v>300</v>
      </c>
      <c r="H585" s="113" t="n">
        <v>11.98</v>
      </c>
      <c r="I585" s="114" t="n">
        <f aca="false">PRODUCT(G585:H585)</f>
        <v>3594</v>
      </c>
    </row>
    <row r="586" customFormat="false" ht="14.25" hidden="false" customHeight="false" outlineLevel="0" collapsed="false">
      <c r="A586" s="76" t="n">
        <v>583</v>
      </c>
      <c r="B586" s="107" t="s">
        <v>1930</v>
      </c>
      <c r="C586" s="108" t="n">
        <v>86883</v>
      </c>
      <c r="D586" s="112" t="s">
        <v>1931</v>
      </c>
      <c r="E586" s="108" t="s">
        <v>724</v>
      </c>
      <c r="F586" s="108"/>
      <c r="G586" s="108" t="n">
        <v>300</v>
      </c>
      <c r="H586" s="113" t="n">
        <v>16.14</v>
      </c>
      <c r="I586" s="114" t="n">
        <f aca="false">PRODUCT(G586:H586)</f>
        <v>4842</v>
      </c>
    </row>
    <row r="587" customFormat="false" ht="14.25" hidden="false" customHeight="false" outlineLevel="0" collapsed="false">
      <c r="A587" s="76" t="n">
        <v>584</v>
      </c>
      <c r="B587" s="107" t="s">
        <v>1932</v>
      </c>
      <c r="C587" s="108" t="n">
        <v>86884</v>
      </c>
      <c r="D587" s="112" t="s">
        <v>1933</v>
      </c>
      <c r="E587" s="108" t="s">
        <v>724</v>
      </c>
      <c r="F587" s="108"/>
      <c r="G587" s="108" t="n">
        <v>300</v>
      </c>
      <c r="H587" s="113" t="n">
        <v>5.09</v>
      </c>
      <c r="I587" s="114" t="n">
        <f aca="false">PRODUCT(G587:H587)</f>
        <v>1527</v>
      </c>
    </row>
    <row r="588" customFormat="false" ht="14.25" hidden="false" customHeight="false" outlineLevel="0" collapsed="false">
      <c r="A588" s="76" t="n">
        <v>585</v>
      </c>
      <c r="B588" s="107" t="s">
        <v>1934</v>
      </c>
      <c r="C588" s="108" t="n">
        <v>86885</v>
      </c>
      <c r="D588" s="112" t="s">
        <v>1935</v>
      </c>
      <c r="E588" s="108" t="s">
        <v>724</v>
      </c>
      <c r="F588" s="108"/>
      <c r="G588" s="108" t="n">
        <v>300</v>
      </c>
      <c r="H588" s="113" t="n">
        <v>8.01</v>
      </c>
      <c r="I588" s="114" t="n">
        <f aca="false">PRODUCT(G588:H588)</f>
        <v>2403</v>
      </c>
    </row>
    <row r="589" customFormat="false" ht="14.25" hidden="false" customHeight="false" outlineLevel="0" collapsed="false">
      <c r="A589" s="76" t="n">
        <v>586</v>
      </c>
      <c r="B589" s="107" t="s">
        <v>1936</v>
      </c>
      <c r="C589" s="108" t="n">
        <v>86886</v>
      </c>
      <c r="D589" s="112" t="s">
        <v>1937</v>
      </c>
      <c r="E589" s="108" t="s">
        <v>758</v>
      </c>
      <c r="F589" s="108"/>
      <c r="G589" s="108" t="n">
        <v>300</v>
      </c>
      <c r="H589" s="113" t="n">
        <v>24.85</v>
      </c>
      <c r="I589" s="114" t="n">
        <f aca="false">PRODUCT(G589:H589)</f>
        <v>7455</v>
      </c>
    </row>
    <row r="590" customFormat="false" ht="14.25" hidden="false" customHeight="false" outlineLevel="0" collapsed="false">
      <c r="A590" s="76" t="n">
        <v>587</v>
      </c>
      <c r="B590" s="107" t="s">
        <v>1938</v>
      </c>
      <c r="C590" s="108" t="n">
        <v>86887</v>
      </c>
      <c r="D590" s="112" t="s">
        <v>1939</v>
      </c>
      <c r="E590" s="108" t="s">
        <v>724</v>
      </c>
      <c r="F590" s="108"/>
      <c r="G590" s="108" t="n">
        <v>300</v>
      </c>
      <c r="H590" s="113" t="n">
        <v>27.07</v>
      </c>
      <c r="I590" s="114" t="n">
        <f aca="false">PRODUCT(G590:H590)</f>
        <v>8121</v>
      </c>
    </row>
    <row r="591" customFormat="false" ht="22.5" hidden="false" customHeight="false" outlineLevel="0" collapsed="false">
      <c r="A591" s="76" t="n">
        <v>588</v>
      </c>
      <c r="B591" s="107" t="s">
        <v>1940</v>
      </c>
      <c r="C591" s="108" t="n">
        <v>86888</v>
      </c>
      <c r="D591" s="112" t="s">
        <v>1941</v>
      </c>
      <c r="E591" s="108" t="s">
        <v>724</v>
      </c>
      <c r="F591" s="108"/>
      <c r="G591" s="108" t="n">
        <v>200</v>
      </c>
      <c r="H591" s="113" t="n">
        <v>303.31</v>
      </c>
      <c r="I591" s="114" t="n">
        <f aca="false">PRODUCT(G591:H591)</f>
        <v>60662</v>
      </c>
    </row>
    <row r="592" customFormat="false" ht="14.25" hidden="false" customHeight="false" outlineLevel="0" collapsed="false">
      <c r="A592" s="76" t="n">
        <v>589</v>
      </c>
      <c r="B592" s="107" t="s">
        <v>1942</v>
      </c>
      <c r="C592" s="108" t="n">
        <v>86889</v>
      </c>
      <c r="D592" s="112" t="s">
        <v>1943</v>
      </c>
      <c r="E592" s="108" t="s">
        <v>724</v>
      </c>
      <c r="F592" s="108"/>
      <c r="G592" s="108" t="n">
        <v>50</v>
      </c>
      <c r="H592" s="113" t="n">
        <v>294.83</v>
      </c>
      <c r="I592" s="114" t="n">
        <f aca="false">PRODUCT(G592:H592)</f>
        <v>14741.5</v>
      </c>
    </row>
    <row r="593" customFormat="false" ht="15" hidden="false" customHeight="true" outlineLevel="0" collapsed="false">
      <c r="A593" s="76" t="n">
        <v>592</v>
      </c>
      <c r="B593" s="107" t="s">
        <v>1944</v>
      </c>
      <c r="C593" s="108" t="n">
        <v>86893</v>
      </c>
      <c r="D593" s="112" t="s">
        <v>1945</v>
      </c>
      <c r="E593" s="108" t="s">
        <v>758</v>
      </c>
      <c r="F593" s="108"/>
      <c r="G593" s="108" t="n">
        <v>50</v>
      </c>
      <c r="H593" s="113" t="n">
        <v>355.36</v>
      </c>
      <c r="I593" s="114" t="n">
        <f aca="false">PRODUCT(G593:H593)</f>
        <v>17768</v>
      </c>
    </row>
    <row r="594" customFormat="false" ht="14.25" hidden="false" customHeight="false" outlineLevel="0" collapsed="false">
      <c r="A594" s="76" t="n">
        <v>593</v>
      </c>
      <c r="B594" s="107" t="s">
        <v>1946</v>
      </c>
      <c r="C594" s="108" t="n">
        <v>86895</v>
      </c>
      <c r="D594" s="112" t="s">
        <v>1947</v>
      </c>
      <c r="E594" s="108" t="s">
        <v>724</v>
      </c>
      <c r="F594" s="108"/>
      <c r="G594" s="108" t="n">
        <v>50</v>
      </c>
      <c r="H594" s="113" t="n">
        <v>155.94</v>
      </c>
      <c r="I594" s="114" t="n">
        <f aca="false">PRODUCT(G594:H594)</f>
        <v>7797</v>
      </c>
    </row>
    <row r="595" customFormat="false" ht="14.25" hidden="false" customHeight="false" outlineLevel="0" collapsed="false">
      <c r="A595" s="76" t="n">
        <v>596</v>
      </c>
      <c r="B595" s="107" t="s">
        <v>1948</v>
      </c>
      <c r="C595" s="108" t="n">
        <v>86899</v>
      </c>
      <c r="D595" s="112" t="s">
        <v>1949</v>
      </c>
      <c r="E595" s="108" t="s">
        <v>724</v>
      </c>
      <c r="F595" s="108"/>
      <c r="G595" s="108" t="n">
        <v>50</v>
      </c>
      <c r="H595" s="113" t="n">
        <v>178.65</v>
      </c>
      <c r="I595" s="114" t="n">
        <f aca="false">PRODUCT(G595:H595)</f>
        <v>8932.5</v>
      </c>
    </row>
    <row r="596" customFormat="false" ht="14.25" hidden="false" customHeight="false" outlineLevel="0" collapsed="false">
      <c r="A596" s="76" t="n">
        <v>597</v>
      </c>
      <c r="B596" s="107" t="s">
        <v>1950</v>
      </c>
      <c r="C596" s="108" t="n">
        <v>86900</v>
      </c>
      <c r="D596" s="112" t="s">
        <v>1951</v>
      </c>
      <c r="E596" s="108" t="s">
        <v>724</v>
      </c>
      <c r="F596" s="108"/>
      <c r="G596" s="108" t="n">
        <v>50</v>
      </c>
      <c r="H596" s="113" t="n">
        <v>98.05</v>
      </c>
      <c r="I596" s="114" t="n">
        <f aca="false">PRODUCT(G596:H596)</f>
        <v>4902.5</v>
      </c>
    </row>
    <row r="597" customFormat="false" ht="14.25" hidden="false" customHeight="false" outlineLevel="0" collapsed="false">
      <c r="A597" s="76" t="n">
        <v>598</v>
      </c>
      <c r="B597" s="107" t="s">
        <v>1952</v>
      </c>
      <c r="C597" s="108" t="n">
        <v>86901</v>
      </c>
      <c r="D597" s="112" t="s">
        <v>1953</v>
      </c>
      <c r="E597" s="108" t="s">
        <v>724</v>
      </c>
      <c r="F597" s="108"/>
      <c r="G597" s="108" t="n">
        <v>50</v>
      </c>
      <c r="H597" s="113" t="n">
        <v>87.45</v>
      </c>
      <c r="I597" s="114" t="n">
        <f aca="false">PRODUCT(G597:H597)</f>
        <v>4372.5</v>
      </c>
    </row>
    <row r="598" customFormat="false" ht="22.5" hidden="false" customHeight="false" outlineLevel="0" collapsed="false">
      <c r="A598" s="76" t="n">
        <v>600</v>
      </c>
      <c r="B598" s="107" t="s">
        <v>1954</v>
      </c>
      <c r="C598" s="108" t="n">
        <v>86903</v>
      </c>
      <c r="D598" s="112" t="s">
        <v>1955</v>
      </c>
      <c r="E598" s="108" t="s">
        <v>724</v>
      </c>
      <c r="F598" s="108"/>
      <c r="G598" s="108" t="n">
        <v>100</v>
      </c>
      <c r="H598" s="113" t="n">
        <v>186.96</v>
      </c>
      <c r="I598" s="114" t="n">
        <f aca="false">PRODUCT(G598:H598)</f>
        <v>18696</v>
      </c>
    </row>
    <row r="599" customFormat="false" ht="14.25" hidden="false" customHeight="false" outlineLevel="0" collapsed="false">
      <c r="A599" s="76" t="n">
        <v>602</v>
      </c>
      <c r="B599" s="107" t="s">
        <v>1956</v>
      </c>
      <c r="C599" s="108" t="n">
        <v>86905</v>
      </c>
      <c r="D599" s="112" t="s">
        <v>1957</v>
      </c>
      <c r="E599" s="108" t="s">
        <v>724</v>
      </c>
      <c r="F599" s="108"/>
      <c r="G599" s="108" t="n">
        <v>100</v>
      </c>
      <c r="H599" s="113" t="n">
        <v>127.58</v>
      </c>
      <c r="I599" s="114" t="n">
        <f aca="false">PRODUCT(G599:H599)</f>
        <v>12758</v>
      </c>
    </row>
    <row r="600" customFormat="false" ht="14.25" hidden="false" customHeight="false" outlineLevel="0" collapsed="false">
      <c r="A600" s="76" t="n">
        <v>604</v>
      </c>
      <c r="B600" s="107" t="s">
        <v>1958</v>
      </c>
      <c r="C600" s="108" t="n">
        <v>86908</v>
      </c>
      <c r="D600" s="112" t="s">
        <v>1959</v>
      </c>
      <c r="E600" s="108" t="s">
        <v>724</v>
      </c>
      <c r="F600" s="108"/>
      <c r="G600" s="108" t="n">
        <v>100</v>
      </c>
      <c r="H600" s="113" t="n">
        <v>152.09</v>
      </c>
      <c r="I600" s="114" t="n">
        <f aca="false">PRODUCT(G600:H600)</f>
        <v>15209</v>
      </c>
    </row>
    <row r="601" customFormat="false" ht="22.5" hidden="false" customHeight="false" outlineLevel="0" collapsed="false">
      <c r="A601" s="76" t="n">
        <v>605</v>
      </c>
      <c r="B601" s="107" t="s">
        <v>1960</v>
      </c>
      <c r="C601" s="108" t="n">
        <v>86909</v>
      </c>
      <c r="D601" s="112" t="s">
        <v>1961</v>
      </c>
      <c r="E601" s="108" t="s">
        <v>724</v>
      </c>
      <c r="F601" s="108"/>
      <c r="G601" s="108" t="n">
        <v>100</v>
      </c>
      <c r="H601" s="113" t="n">
        <v>59.49</v>
      </c>
      <c r="I601" s="114" t="n">
        <f aca="false">PRODUCT(G601:H601)</f>
        <v>5949</v>
      </c>
    </row>
    <row r="602" customFormat="false" ht="22.5" hidden="false" customHeight="false" outlineLevel="0" collapsed="false">
      <c r="A602" s="76" t="n">
        <v>606</v>
      </c>
      <c r="B602" s="107" t="s">
        <v>1962</v>
      </c>
      <c r="C602" s="108" t="n">
        <v>86910</v>
      </c>
      <c r="D602" s="112" t="s">
        <v>1963</v>
      </c>
      <c r="E602" s="108" t="s">
        <v>724</v>
      </c>
      <c r="F602" s="108"/>
      <c r="G602" s="108" t="n">
        <v>100</v>
      </c>
      <c r="H602" s="113" t="n">
        <v>56.93</v>
      </c>
      <c r="I602" s="114" t="n">
        <f aca="false">PRODUCT(G602:H602)</f>
        <v>5693</v>
      </c>
    </row>
    <row r="603" customFormat="false" ht="22.5" hidden="false" customHeight="false" outlineLevel="0" collapsed="false">
      <c r="A603" s="76" t="n">
        <v>608</v>
      </c>
      <c r="B603" s="107" t="s">
        <v>1964</v>
      </c>
      <c r="C603" s="108" t="n">
        <v>86912</v>
      </c>
      <c r="D603" s="112" t="s">
        <v>1965</v>
      </c>
      <c r="E603" s="108" t="s">
        <v>724</v>
      </c>
      <c r="F603" s="108"/>
      <c r="G603" s="108" t="n">
        <v>100</v>
      </c>
      <c r="H603" s="113" t="n">
        <v>43.27</v>
      </c>
      <c r="I603" s="114" t="n">
        <f aca="false">PRODUCT(G603:H603)</f>
        <v>4327</v>
      </c>
    </row>
    <row r="604" customFormat="false" ht="14.25" hidden="false" customHeight="false" outlineLevel="0" collapsed="false">
      <c r="A604" s="76" t="n">
        <v>609</v>
      </c>
      <c r="B604" s="107" t="s">
        <v>1966</v>
      </c>
      <c r="C604" s="108" t="n">
        <v>86913</v>
      </c>
      <c r="D604" s="112" t="s">
        <v>1967</v>
      </c>
      <c r="E604" s="108" t="s">
        <v>724</v>
      </c>
      <c r="F604" s="108"/>
      <c r="G604" s="108" t="n">
        <v>100</v>
      </c>
      <c r="H604" s="113" t="n">
        <v>11.6</v>
      </c>
      <c r="I604" s="114" t="n">
        <f aca="false">PRODUCT(G604:H604)</f>
        <v>1160</v>
      </c>
    </row>
    <row r="605" customFormat="false" ht="14.25" hidden="false" customHeight="false" outlineLevel="0" collapsed="false">
      <c r="A605" s="76" t="n">
        <v>610</v>
      </c>
      <c r="B605" s="107" t="s">
        <v>1968</v>
      </c>
      <c r="C605" s="108" t="n">
        <v>86914</v>
      </c>
      <c r="D605" s="112" t="s">
        <v>1969</v>
      </c>
      <c r="E605" s="108" t="s">
        <v>724</v>
      </c>
      <c r="F605" s="108"/>
      <c r="G605" s="108" t="n">
        <v>100</v>
      </c>
      <c r="H605" s="113" t="n">
        <v>27.31</v>
      </c>
      <c r="I605" s="114" t="n">
        <f aca="false">PRODUCT(G605:H605)</f>
        <v>2731</v>
      </c>
    </row>
    <row r="606" customFormat="false" ht="14.25" hidden="false" customHeight="false" outlineLevel="0" collapsed="false">
      <c r="A606" s="76" t="n">
        <v>611</v>
      </c>
      <c r="B606" s="107" t="s">
        <v>1970</v>
      </c>
      <c r="C606" s="108" t="n">
        <v>86916</v>
      </c>
      <c r="D606" s="112" t="s">
        <v>1971</v>
      </c>
      <c r="E606" s="108" t="s">
        <v>724</v>
      </c>
      <c r="F606" s="108"/>
      <c r="G606" s="108" t="n">
        <v>100</v>
      </c>
      <c r="H606" s="113" t="n">
        <v>11.24</v>
      </c>
      <c r="I606" s="114" t="n">
        <f aca="false">PRODUCT(G606:H606)</f>
        <v>1124</v>
      </c>
    </row>
    <row r="607" customFormat="false" ht="22.5" hidden="false" customHeight="false" outlineLevel="0" collapsed="false">
      <c r="A607" s="76" t="n">
        <v>612</v>
      </c>
      <c r="B607" s="107" t="s">
        <v>1972</v>
      </c>
      <c r="C607" s="108" t="n">
        <v>86919</v>
      </c>
      <c r="D607" s="112" t="s">
        <v>1973</v>
      </c>
      <c r="E607" s="108" t="s">
        <v>724</v>
      </c>
      <c r="F607" s="108"/>
      <c r="G607" s="108" t="n">
        <v>60</v>
      </c>
      <c r="H607" s="113" t="n">
        <v>286.1</v>
      </c>
      <c r="I607" s="114" t="n">
        <f aca="false">PRODUCT(G607:H607)</f>
        <v>17166</v>
      </c>
    </row>
    <row r="608" customFormat="false" ht="22.5" hidden="false" customHeight="false" outlineLevel="0" collapsed="false">
      <c r="A608" s="76" t="n">
        <v>613</v>
      </c>
      <c r="B608" s="107" t="s">
        <v>1974</v>
      </c>
      <c r="C608" s="108" t="n">
        <v>86920</v>
      </c>
      <c r="D608" s="112" t="s">
        <v>1975</v>
      </c>
      <c r="E608" s="108" t="s">
        <v>724</v>
      </c>
      <c r="F608" s="108"/>
      <c r="G608" s="108" t="n">
        <v>60</v>
      </c>
      <c r="H608" s="113" t="n">
        <v>258.81</v>
      </c>
      <c r="I608" s="114" t="n">
        <f aca="false">PRODUCT(G608:H608)</f>
        <v>15528.6</v>
      </c>
    </row>
    <row r="609" customFormat="false" ht="22.5" hidden="false" customHeight="false" outlineLevel="0" collapsed="false">
      <c r="A609" s="76" t="n">
        <v>615</v>
      </c>
      <c r="B609" s="107" t="s">
        <v>1976</v>
      </c>
      <c r="C609" s="108" t="n">
        <v>86922</v>
      </c>
      <c r="D609" s="112" t="s">
        <v>1977</v>
      </c>
      <c r="E609" s="108" t="s">
        <v>724</v>
      </c>
      <c r="F609" s="108"/>
      <c r="G609" s="108" t="n">
        <v>60</v>
      </c>
      <c r="H609" s="113" t="n">
        <v>434.4</v>
      </c>
      <c r="I609" s="114" t="n">
        <f aca="false">PRODUCT(G609:H609)</f>
        <v>26064</v>
      </c>
    </row>
    <row r="610" customFormat="false" ht="22.5" hidden="false" customHeight="false" outlineLevel="0" collapsed="false">
      <c r="A610" s="76" t="n">
        <v>616</v>
      </c>
      <c r="B610" s="107" t="s">
        <v>1978</v>
      </c>
      <c r="C610" s="108" t="n">
        <v>86923</v>
      </c>
      <c r="D610" s="112" t="s">
        <v>1979</v>
      </c>
      <c r="E610" s="108" t="s">
        <v>724</v>
      </c>
      <c r="F610" s="108"/>
      <c r="G610" s="108" t="n">
        <v>60</v>
      </c>
      <c r="H610" s="113" t="n">
        <v>324.06</v>
      </c>
      <c r="I610" s="114" t="n">
        <f aca="false">PRODUCT(G610:H610)</f>
        <v>19443.6</v>
      </c>
    </row>
    <row r="611" customFormat="false" ht="22.5" hidden="false" customHeight="false" outlineLevel="0" collapsed="false">
      <c r="A611" s="76" t="n">
        <v>618</v>
      </c>
      <c r="B611" s="107" t="s">
        <v>1980</v>
      </c>
      <c r="C611" s="108" t="n">
        <v>86931</v>
      </c>
      <c r="D611" s="112" t="s">
        <v>1981</v>
      </c>
      <c r="E611" s="108" t="s">
        <v>724</v>
      </c>
      <c r="F611" s="108"/>
      <c r="G611" s="108" t="n">
        <v>200</v>
      </c>
      <c r="H611" s="113" t="n">
        <v>311.33</v>
      </c>
      <c r="I611" s="114" t="n">
        <f aca="false">PRODUCT(G611:H611)</f>
        <v>62266</v>
      </c>
    </row>
    <row r="612" customFormat="false" ht="33.75" hidden="false" customHeight="false" outlineLevel="0" collapsed="false">
      <c r="A612" s="76" t="n">
        <v>621</v>
      </c>
      <c r="B612" s="107" t="s">
        <v>1982</v>
      </c>
      <c r="C612" s="108" t="n">
        <v>86934</v>
      </c>
      <c r="D612" s="112" t="s">
        <v>1983</v>
      </c>
      <c r="E612" s="108" t="s">
        <v>724</v>
      </c>
      <c r="F612" s="108"/>
      <c r="G612" s="108" t="n">
        <v>50</v>
      </c>
      <c r="H612" s="113" t="n">
        <v>181.85</v>
      </c>
      <c r="I612" s="114" t="n">
        <f aca="false">PRODUCT(G612:H612)</f>
        <v>9092.5</v>
      </c>
    </row>
    <row r="613" customFormat="false" ht="22.5" hidden="false" customHeight="false" outlineLevel="0" collapsed="false">
      <c r="A613" s="76" t="n">
        <v>622</v>
      </c>
      <c r="B613" s="107" t="s">
        <v>1984</v>
      </c>
      <c r="C613" s="108" t="n">
        <v>86935</v>
      </c>
      <c r="D613" s="118" t="s">
        <v>1985</v>
      </c>
      <c r="E613" s="108" t="s">
        <v>724</v>
      </c>
      <c r="F613" s="108"/>
      <c r="G613" s="108" t="n">
        <v>50</v>
      </c>
      <c r="H613" s="113" t="n">
        <v>156.18</v>
      </c>
      <c r="I613" s="114" t="n">
        <f aca="false">PRODUCT(G613:H613)</f>
        <v>7809</v>
      </c>
    </row>
    <row r="614" customFormat="false" ht="22.5" hidden="false" customHeight="false" outlineLevel="0" collapsed="false">
      <c r="A614" s="76" t="n">
        <v>624</v>
      </c>
      <c r="B614" s="107" t="s">
        <v>1986</v>
      </c>
      <c r="C614" s="108" t="n">
        <v>86937</v>
      </c>
      <c r="D614" s="112" t="s">
        <v>1987</v>
      </c>
      <c r="E614" s="108" t="s">
        <v>724</v>
      </c>
      <c r="F614" s="108"/>
      <c r="G614" s="108" t="n">
        <v>50</v>
      </c>
      <c r="H614" s="113" t="n">
        <v>119.31</v>
      </c>
      <c r="I614" s="114" t="n">
        <f aca="false">PRODUCT(G614:H614)</f>
        <v>5965.5</v>
      </c>
    </row>
    <row r="615" customFormat="false" ht="22.5" hidden="false" customHeight="false" outlineLevel="0" collapsed="false">
      <c r="A615" s="76" t="n">
        <v>625</v>
      </c>
      <c r="B615" s="107" t="s">
        <v>1988</v>
      </c>
      <c r="C615" s="108" t="n">
        <v>86938</v>
      </c>
      <c r="D615" s="112" t="s">
        <v>1989</v>
      </c>
      <c r="E615" s="108" t="s">
        <v>724</v>
      </c>
      <c r="F615" s="108"/>
      <c r="G615" s="108" t="n">
        <v>50</v>
      </c>
      <c r="H615" s="113" t="n">
        <v>198.2</v>
      </c>
      <c r="I615" s="114" t="n">
        <f aca="false">PRODUCT(G615:H615)</f>
        <v>9910</v>
      </c>
    </row>
    <row r="616" customFormat="false" ht="33.75" hidden="false" customHeight="false" outlineLevel="0" collapsed="false">
      <c r="A616" s="76" t="n">
        <v>627</v>
      </c>
      <c r="B616" s="107" t="s">
        <v>1990</v>
      </c>
      <c r="C616" s="108" t="n">
        <v>86940</v>
      </c>
      <c r="D616" s="112" t="s">
        <v>1991</v>
      </c>
      <c r="E616" s="108" t="s">
        <v>724</v>
      </c>
      <c r="F616" s="108"/>
      <c r="G616" s="108" t="n">
        <v>100</v>
      </c>
      <c r="H616" s="113" t="n">
        <v>479.44</v>
      </c>
      <c r="I616" s="114" t="n">
        <f aca="false">PRODUCT(G616:H616)</f>
        <v>47944</v>
      </c>
    </row>
    <row r="617" customFormat="false" ht="33.75" hidden="false" customHeight="false" outlineLevel="0" collapsed="false">
      <c r="A617" s="76" t="n">
        <v>629</v>
      </c>
      <c r="B617" s="107" t="s">
        <v>1992</v>
      </c>
      <c r="C617" s="108" t="n">
        <v>86943</v>
      </c>
      <c r="D617" s="112" t="s">
        <v>1993</v>
      </c>
      <c r="E617" s="108" t="s">
        <v>724</v>
      </c>
      <c r="F617" s="108"/>
      <c r="G617" s="108" t="n">
        <v>100</v>
      </c>
      <c r="H617" s="113" t="n">
        <v>131.99</v>
      </c>
      <c r="I617" s="114" t="n">
        <f aca="false">PRODUCT(G617:H617)</f>
        <v>13199</v>
      </c>
    </row>
    <row r="618" customFormat="false" ht="33.75" hidden="false" customHeight="false" outlineLevel="0" collapsed="false">
      <c r="A618" s="76" t="n">
        <v>630</v>
      </c>
      <c r="B618" s="107" t="s">
        <v>1994</v>
      </c>
      <c r="C618" s="108" t="n">
        <v>86944</v>
      </c>
      <c r="D618" s="112" t="s">
        <v>1995</v>
      </c>
      <c r="E618" s="108" t="s">
        <v>724</v>
      </c>
      <c r="F618" s="108"/>
      <c r="G618" s="108" t="n">
        <v>50</v>
      </c>
      <c r="H618" s="113" t="n">
        <v>15.6</v>
      </c>
      <c r="I618" s="114" t="n">
        <f aca="false">PRODUCT(G618:H618)</f>
        <v>780</v>
      </c>
    </row>
    <row r="619" customFormat="false" ht="33.75" hidden="false" customHeight="false" outlineLevel="0" collapsed="false">
      <c r="A619" s="76" t="n">
        <v>633</v>
      </c>
      <c r="B619" s="107" t="s">
        <v>1996</v>
      </c>
      <c r="C619" s="108" t="n">
        <v>86947</v>
      </c>
      <c r="D619" s="112" t="s">
        <v>1997</v>
      </c>
      <c r="E619" s="108" t="s">
        <v>724</v>
      </c>
      <c r="F619" s="108"/>
      <c r="G619" s="108" t="n">
        <v>50</v>
      </c>
      <c r="H619" s="113" t="n">
        <v>558.59</v>
      </c>
      <c r="I619" s="114" t="n">
        <f aca="false">PRODUCT(G619:H619)</f>
        <v>27929.5</v>
      </c>
    </row>
    <row r="620" customFormat="false" ht="14.25" hidden="false" customHeight="false" outlineLevel="0" collapsed="false">
      <c r="A620" s="76" t="n">
        <v>634</v>
      </c>
      <c r="B620" s="107" t="s">
        <v>1998</v>
      </c>
      <c r="C620" s="108" t="n">
        <v>40729</v>
      </c>
      <c r="D620" s="112" t="s">
        <v>1999</v>
      </c>
      <c r="E620" s="108" t="s">
        <v>724</v>
      </c>
      <c r="F620" s="108"/>
      <c r="G620" s="108" t="n">
        <v>200</v>
      </c>
      <c r="H620" s="113" t="n">
        <v>188.91</v>
      </c>
      <c r="I620" s="114" t="n">
        <f aca="false">PRODUCT(G620:H620)</f>
        <v>37782</v>
      </c>
    </row>
    <row r="621" customFormat="false" ht="14.25" hidden="false" customHeight="false" outlineLevel="0" collapsed="false">
      <c r="A621" s="76" t="n">
        <v>635</v>
      </c>
      <c r="B621" s="107" t="s">
        <v>2000</v>
      </c>
      <c r="C621" s="108" t="n">
        <v>73663</v>
      </c>
      <c r="D621" s="112" t="s">
        <v>2001</v>
      </c>
      <c r="E621" s="108" t="s">
        <v>724</v>
      </c>
      <c r="F621" s="108"/>
      <c r="G621" s="108" t="n">
        <v>200</v>
      </c>
      <c r="H621" s="113" t="n">
        <v>93.28</v>
      </c>
      <c r="I621" s="114" t="n">
        <f aca="false">PRODUCT(G621:H621)</f>
        <v>18656</v>
      </c>
    </row>
    <row r="622" customFormat="false" ht="14.25" hidden="false" customHeight="false" outlineLevel="0" collapsed="false">
      <c r="A622" s="76" t="n">
        <v>636</v>
      </c>
      <c r="B622" s="107" t="s">
        <v>2002</v>
      </c>
      <c r="C622" s="108" t="s">
        <v>2003</v>
      </c>
      <c r="D622" s="112" t="s">
        <v>2004</v>
      </c>
      <c r="E622" s="108" t="s">
        <v>724</v>
      </c>
      <c r="F622" s="108"/>
      <c r="G622" s="108" t="n">
        <v>200</v>
      </c>
      <c r="H622" s="113" t="n">
        <v>118.22</v>
      </c>
      <c r="I622" s="114" t="n">
        <f aca="false">PRODUCT(G622:H622)</f>
        <v>23644</v>
      </c>
    </row>
    <row r="623" customFormat="false" ht="22.5" hidden="false" customHeight="false" outlineLevel="0" collapsed="false">
      <c r="A623" s="76" t="n">
        <v>637</v>
      </c>
      <c r="B623" s="107" t="s">
        <v>2005</v>
      </c>
      <c r="C623" s="108" t="s">
        <v>2006</v>
      </c>
      <c r="D623" s="112" t="s">
        <v>2007</v>
      </c>
      <c r="E623" s="108" t="s">
        <v>724</v>
      </c>
      <c r="F623" s="108"/>
      <c r="G623" s="108" t="n">
        <v>200</v>
      </c>
      <c r="H623" s="113" t="n">
        <v>154.91</v>
      </c>
      <c r="I623" s="114" t="n">
        <f aca="false">PRODUCT(G623:H623)</f>
        <v>30982</v>
      </c>
    </row>
    <row r="624" customFormat="false" ht="14.25" hidden="false" customHeight="false" outlineLevel="0" collapsed="false">
      <c r="A624" s="76" t="n">
        <v>638</v>
      </c>
      <c r="B624" s="107" t="s">
        <v>2008</v>
      </c>
      <c r="C624" s="108" t="s">
        <v>2009</v>
      </c>
      <c r="D624" s="112" t="s">
        <v>2010</v>
      </c>
      <c r="E624" s="108" t="s">
        <v>724</v>
      </c>
      <c r="F624" s="108"/>
      <c r="G624" s="108" t="n">
        <v>200</v>
      </c>
      <c r="H624" s="113" t="n">
        <v>132.81</v>
      </c>
      <c r="I624" s="114" t="n">
        <f aca="false">PRODUCT(G624:H624)</f>
        <v>26562</v>
      </c>
    </row>
    <row r="625" customFormat="false" ht="14.25" hidden="false" customHeight="false" outlineLevel="0" collapsed="false">
      <c r="A625" s="76" t="n">
        <v>639</v>
      </c>
      <c r="B625" s="107" t="s">
        <v>2011</v>
      </c>
      <c r="C625" s="108" t="s">
        <v>2012</v>
      </c>
      <c r="D625" s="112" t="s">
        <v>2013</v>
      </c>
      <c r="E625" s="108" t="s">
        <v>724</v>
      </c>
      <c r="F625" s="108"/>
      <c r="G625" s="108" t="n">
        <v>200</v>
      </c>
      <c r="H625" s="113" t="n">
        <v>90.19</v>
      </c>
      <c r="I625" s="114" t="n">
        <f aca="false">PRODUCT(G625:H625)</f>
        <v>18038</v>
      </c>
    </row>
    <row r="626" customFormat="false" ht="14.25" hidden="false" customHeight="false" outlineLevel="0" collapsed="false">
      <c r="A626" s="76" t="n">
        <v>640</v>
      </c>
      <c r="B626" s="107" t="s">
        <v>2014</v>
      </c>
      <c r="C626" s="108" t="s">
        <v>2015</v>
      </c>
      <c r="D626" s="112" t="s">
        <v>2016</v>
      </c>
      <c r="E626" s="108" t="s">
        <v>724</v>
      </c>
      <c r="F626" s="108"/>
      <c r="G626" s="108" t="n">
        <v>200</v>
      </c>
      <c r="H626" s="113" t="n">
        <v>653</v>
      </c>
      <c r="I626" s="114" t="n">
        <f aca="false">PRODUCT(G626:H626)</f>
        <v>130600</v>
      </c>
    </row>
    <row r="627" customFormat="false" ht="14.25" hidden="false" customHeight="false" outlineLevel="0" collapsed="false">
      <c r="A627" s="76" t="n">
        <v>641</v>
      </c>
      <c r="B627" s="107" t="s">
        <v>2017</v>
      </c>
      <c r="C627" s="108" t="s">
        <v>2018</v>
      </c>
      <c r="D627" s="112" t="s">
        <v>2019</v>
      </c>
      <c r="E627" s="108" t="s">
        <v>724</v>
      </c>
      <c r="F627" s="108"/>
      <c r="G627" s="108" t="n">
        <v>200</v>
      </c>
      <c r="H627" s="113" t="n">
        <v>390.63</v>
      </c>
      <c r="I627" s="114" t="n">
        <f aca="false">PRODUCT(G627:H627)</f>
        <v>78126</v>
      </c>
    </row>
    <row r="628" customFormat="false" ht="14.25" hidden="false" customHeight="false" outlineLevel="0" collapsed="false">
      <c r="A628" s="76" t="n">
        <v>642</v>
      </c>
      <c r="B628" s="107" t="s">
        <v>2020</v>
      </c>
      <c r="C628" s="108" t="s">
        <v>2021</v>
      </c>
      <c r="D628" s="112" t="s">
        <v>2022</v>
      </c>
      <c r="E628" s="108" t="s">
        <v>724</v>
      </c>
      <c r="F628" s="108"/>
      <c r="G628" s="108" t="n">
        <v>200</v>
      </c>
      <c r="H628" s="113" t="n">
        <v>225.15</v>
      </c>
      <c r="I628" s="114" t="n">
        <f aca="false">PRODUCT(G628:H628)</f>
        <v>45030</v>
      </c>
    </row>
    <row r="629" customFormat="false" ht="14.25" hidden="false" customHeight="false" outlineLevel="0" collapsed="false">
      <c r="A629" s="76" t="n">
        <v>643</v>
      </c>
      <c r="B629" s="107" t="s">
        <v>2023</v>
      </c>
      <c r="C629" s="108" t="s">
        <v>2024</v>
      </c>
      <c r="D629" s="112" t="s">
        <v>2025</v>
      </c>
      <c r="E629" s="108" t="s">
        <v>724</v>
      </c>
      <c r="F629" s="108"/>
      <c r="G629" s="108" t="n">
        <v>200</v>
      </c>
      <c r="H629" s="113" t="n">
        <v>116.39</v>
      </c>
      <c r="I629" s="114" t="n">
        <f aca="false">PRODUCT(G629:H629)</f>
        <v>23278</v>
      </c>
    </row>
    <row r="630" customFormat="false" ht="14.25" hidden="false" customHeight="false" outlineLevel="0" collapsed="false">
      <c r="A630" s="76" t="n">
        <v>644</v>
      </c>
      <c r="B630" s="107" t="s">
        <v>2026</v>
      </c>
      <c r="C630" s="108" t="s">
        <v>2027</v>
      </c>
      <c r="D630" s="112" t="s">
        <v>2028</v>
      </c>
      <c r="E630" s="108" t="s">
        <v>724</v>
      </c>
      <c r="F630" s="108"/>
      <c r="G630" s="108" t="n">
        <v>200</v>
      </c>
      <c r="H630" s="113" t="n">
        <v>89.81</v>
      </c>
      <c r="I630" s="114" t="n">
        <f aca="false">PRODUCT(G630:H630)</f>
        <v>17962</v>
      </c>
    </row>
    <row r="631" customFormat="false" ht="14.25" hidden="false" customHeight="false" outlineLevel="0" collapsed="false">
      <c r="A631" s="76" t="n">
        <v>645</v>
      </c>
      <c r="B631" s="107" t="s">
        <v>2029</v>
      </c>
      <c r="C631" s="108" t="s">
        <v>2030</v>
      </c>
      <c r="D631" s="112" t="s">
        <v>2031</v>
      </c>
      <c r="E631" s="108" t="s">
        <v>724</v>
      </c>
      <c r="F631" s="108"/>
      <c r="G631" s="108" t="n">
        <v>200</v>
      </c>
      <c r="H631" s="113" t="n">
        <v>75.72</v>
      </c>
      <c r="I631" s="114" t="n">
        <f aca="false">PRODUCT(G631:H631)</f>
        <v>15144</v>
      </c>
    </row>
    <row r="632" customFormat="false" ht="14.25" hidden="false" customHeight="false" outlineLevel="0" collapsed="false">
      <c r="A632" s="76" t="n">
        <v>646</v>
      </c>
      <c r="B632" s="107" t="s">
        <v>2032</v>
      </c>
      <c r="C632" s="108" t="s">
        <v>2033</v>
      </c>
      <c r="D632" s="112" t="s">
        <v>2034</v>
      </c>
      <c r="E632" s="108" t="s">
        <v>724</v>
      </c>
      <c r="F632" s="108"/>
      <c r="G632" s="108" t="n">
        <v>200</v>
      </c>
      <c r="H632" s="113" t="n">
        <v>53.41</v>
      </c>
      <c r="I632" s="114" t="n">
        <f aca="false">PRODUCT(G632:H632)</f>
        <v>10682</v>
      </c>
    </row>
    <row r="633" customFormat="false" ht="22.5" hidden="false" customHeight="false" outlineLevel="0" collapsed="false">
      <c r="A633" s="76" t="n">
        <v>647</v>
      </c>
      <c r="B633" s="107" t="s">
        <v>2035</v>
      </c>
      <c r="C633" s="108" t="n">
        <v>89354</v>
      </c>
      <c r="D633" s="112" t="s">
        <v>2036</v>
      </c>
      <c r="E633" s="108" t="s">
        <v>724</v>
      </c>
      <c r="F633" s="108"/>
      <c r="G633" s="108" t="n">
        <v>100</v>
      </c>
      <c r="H633" s="113" t="n">
        <v>59.16</v>
      </c>
      <c r="I633" s="114" t="n">
        <f aca="false">PRODUCT(G633:H633)</f>
        <v>5916</v>
      </c>
    </row>
    <row r="634" customFormat="false" ht="22.5" hidden="false" customHeight="false" outlineLevel="0" collapsed="false">
      <c r="A634" s="76" t="n">
        <v>648</v>
      </c>
      <c r="B634" s="107" t="s">
        <v>2037</v>
      </c>
      <c r="C634" s="108" t="n">
        <v>89969</v>
      </c>
      <c r="D634" s="112" t="s">
        <v>2038</v>
      </c>
      <c r="E634" s="108" t="s">
        <v>724</v>
      </c>
      <c r="F634" s="108"/>
      <c r="G634" s="108" t="n">
        <v>100</v>
      </c>
      <c r="H634" s="113" t="n">
        <v>30.82</v>
      </c>
      <c r="I634" s="114" t="n">
        <f aca="false">PRODUCT(G634:H634)</f>
        <v>3082</v>
      </c>
    </row>
    <row r="635" customFormat="false" ht="22.5" hidden="false" customHeight="false" outlineLevel="0" collapsed="false">
      <c r="A635" s="76" t="n">
        <v>649</v>
      </c>
      <c r="B635" s="107" t="s">
        <v>2039</v>
      </c>
      <c r="C635" s="108" t="n">
        <v>89970</v>
      </c>
      <c r="D635" s="112" t="s">
        <v>2040</v>
      </c>
      <c r="E635" s="108" t="s">
        <v>724</v>
      </c>
      <c r="F635" s="108"/>
      <c r="G635" s="108" t="n">
        <v>100</v>
      </c>
      <c r="H635" s="113" t="n">
        <v>33.04</v>
      </c>
      <c r="I635" s="114" t="n">
        <f aca="false">PRODUCT(G635:H635)</f>
        <v>3304</v>
      </c>
    </row>
    <row r="636" customFormat="false" ht="22.5" hidden="false" customHeight="false" outlineLevel="0" collapsed="false">
      <c r="A636" s="76" t="n">
        <v>650</v>
      </c>
      <c r="B636" s="107" t="s">
        <v>2041</v>
      </c>
      <c r="C636" s="108" t="n">
        <v>89971</v>
      </c>
      <c r="D636" s="112" t="s">
        <v>2042</v>
      </c>
      <c r="E636" s="108" t="s">
        <v>724</v>
      </c>
      <c r="F636" s="108"/>
      <c r="G636" s="108" t="n">
        <v>100</v>
      </c>
      <c r="H636" s="113" t="n">
        <v>35.32</v>
      </c>
      <c r="I636" s="114" t="n">
        <f aca="false">PRODUCT(G636:H636)</f>
        <v>3532</v>
      </c>
    </row>
    <row r="637" customFormat="false" ht="22.5" hidden="false" customHeight="false" outlineLevel="0" collapsed="false">
      <c r="A637" s="76" t="n">
        <v>651</v>
      </c>
      <c r="B637" s="107" t="s">
        <v>2043</v>
      </c>
      <c r="C637" s="108" t="n">
        <v>89972</v>
      </c>
      <c r="D637" s="112" t="s">
        <v>2044</v>
      </c>
      <c r="E637" s="108" t="s">
        <v>724</v>
      </c>
      <c r="F637" s="108"/>
      <c r="G637" s="108" t="n">
        <v>100</v>
      </c>
      <c r="H637" s="113" t="n">
        <v>37.67</v>
      </c>
      <c r="I637" s="114" t="n">
        <f aca="false">PRODUCT(G637:H637)</f>
        <v>3767</v>
      </c>
    </row>
    <row r="638" customFormat="false" ht="22.5" hidden="false" customHeight="false" outlineLevel="0" collapsed="false">
      <c r="A638" s="76" t="n">
        <v>652</v>
      </c>
      <c r="B638" s="107" t="s">
        <v>2045</v>
      </c>
      <c r="C638" s="108" t="n">
        <v>89973</v>
      </c>
      <c r="D638" s="112" t="s">
        <v>2046</v>
      </c>
      <c r="E638" s="108" t="s">
        <v>724</v>
      </c>
      <c r="F638" s="108"/>
      <c r="G638" s="108" t="n">
        <v>100</v>
      </c>
      <c r="H638" s="113" t="n">
        <v>176.11</v>
      </c>
      <c r="I638" s="114" t="n">
        <f aca="false">PRODUCT(G638:H638)</f>
        <v>17611</v>
      </c>
    </row>
    <row r="639" customFormat="false" ht="22.5" hidden="false" customHeight="false" outlineLevel="0" collapsed="false">
      <c r="A639" s="76" t="n">
        <v>653</v>
      </c>
      <c r="B639" s="107" t="s">
        <v>2047</v>
      </c>
      <c r="C639" s="108" t="n">
        <v>89974</v>
      </c>
      <c r="D639" s="112" t="s">
        <v>2048</v>
      </c>
      <c r="E639" s="108" t="s">
        <v>724</v>
      </c>
      <c r="F639" s="108"/>
      <c r="G639" s="108" t="n">
        <v>100</v>
      </c>
      <c r="H639" s="113" t="n">
        <v>177.5</v>
      </c>
      <c r="I639" s="114" t="n">
        <f aca="false">PRODUCT(G639:H639)</f>
        <v>17750</v>
      </c>
    </row>
    <row r="640" customFormat="false" ht="22.5" hidden="false" customHeight="false" outlineLevel="0" collapsed="false">
      <c r="A640" s="76" t="n">
        <v>654</v>
      </c>
      <c r="B640" s="107" t="s">
        <v>2049</v>
      </c>
      <c r="C640" s="108" t="n">
        <v>89984</v>
      </c>
      <c r="D640" s="112" t="s">
        <v>2050</v>
      </c>
      <c r="E640" s="108" t="s">
        <v>724</v>
      </c>
      <c r="F640" s="108"/>
      <c r="G640" s="108" t="n">
        <v>100</v>
      </c>
      <c r="H640" s="113" t="n">
        <v>62.33</v>
      </c>
      <c r="I640" s="114" t="n">
        <f aca="false">PRODUCT(G640:H640)</f>
        <v>6233</v>
      </c>
    </row>
    <row r="641" customFormat="false" ht="22.5" hidden="false" customHeight="false" outlineLevel="0" collapsed="false">
      <c r="A641" s="76" t="n">
        <v>655</v>
      </c>
      <c r="B641" s="107" t="s">
        <v>2051</v>
      </c>
      <c r="C641" s="108" t="n">
        <v>89985</v>
      </c>
      <c r="D641" s="112" t="s">
        <v>2052</v>
      </c>
      <c r="E641" s="108" t="s">
        <v>724</v>
      </c>
      <c r="F641" s="108"/>
      <c r="G641" s="108" t="n">
        <v>100</v>
      </c>
      <c r="H641" s="113" t="n">
        <v>64.19</v>
      </c>
      <c r="I641" s="114" t="n">
        <f aca="false">PRODUCT(G641:H641)</f>
        <v>6419</v>
      </c>
    </row>
    <row r="642" customFormat="false" ht="22.5" hidden="false" customHeight="false" outlineLevel="0" collapsed="false">
      <c r="A642" s="76" t="n">
        <v>656</v>
      </c>
      <c r="B642" s="107" t="s">
        <v>2053</v>
      </c>
      <c r="C642" s="108" t="n">
        <v>89986</v>
      </c>
      <c r="D642" s="112" t="s">
        <v>2054</v>
      </c>
      <c r="E642" s="108" t="s">
        <v>724</v>
      </c>
      <c r="F642" s="108"/>
      <c r="G642" s="108" t="n">
        <v>100</v>
      </c>
      <c r="H642" s="113" t="n">
        <v>60.76</v>
      </c>
      <c r="I642" s="114" t="n">
        <f aca="false">PRODUCT(G642:H642)</f>
        <v>6076</v>
      </c>
    </row>
    <row r="643" customFormat="false" ht="22.5" hidden="false" customHeight="false" outlineLevel="0" collapsed="false">
      <c r="A643" s="76" t="n">
        <v>657</v>
      </c>
      <c r="B643" s="107" t="s">
        <v>2055</v>
      </c>
      <c r="C643" s="108" t="n">
        <v>89987</v>
      </c>
      <c r="D643" s="112" t="s">
        <v>2056</v>
      </c>
      <c r="E643" s="108" t="s">
        <v>724</v>
      </c>
      <c r="F643" s="108"/>
      <c r="G643" s="108" t="n">
        <v>100</v>
      </c>
      <c r="H643" s="113" t="n">
        <v>67.63</v>
      </c>
      <c r="I643" s="114" t="n">
        <f aca="false">PRODUCT(G643:H643)</f>
        <v>6763</v>
      </c>
    </row>
    <row r="644" customFormat="false" ht="14.25" hidden="false" customHeight="false" outlineLevel="0" collapsed="false">
      <c r="A644" s="76" t="n">
        <v>658</v>
      </c>
      <c r="B644" s="107" t="s">
        <v>2057</v>
      </c>
      <c r="C644" s="108" t="n">
        <v>90371</v>
      </c>
      <c r="D644" s="112" t="s">
        <v>2058</v>
      </c>
      <c r="E644" s="108" t="s">
        <v>724</v>
      </c>
      <c r="F644" s="108"/>
      <c r="G644" s="108" t="n">
        <v>100</v>
      </c>
      <c r="H644" s="113" t="n">
        <v>18.59</v>
      </c>
      <c r="I644" s="114" t="n">
        <f aca="false">PRODUCT(G644:H644)</f>
        <v>1859</v>
      </c>
    </row>
    <row r="645" customFormat="false" ht="14.25" hidden="false" customHeight="false" outlineLevel="0" collapsed="false">
      <c r="A645" s="76" t="n">
        <v>659</v>
      </c>
      <c r="B645" s="107" t="s">
        <v>2059</v>
      </c>
      <c r="C645" s="108" t="n">
        <v>72135</v>
      </c>
      <c r="D645" s="112" t="s">
        <v>2060</v>
      </c>
      <c r="E645" s="108" t="s">
        <v>720</v>
      </c>
      <c r="F645" s="108"/>
      <c r="G645" s="108" t="n">
        <v>500</v>
      </c>
      <c r="H645" s="113" t="n">
        <v>3.45</v>
      </c>
      <c r="I645" s="114" t="n">
        <f aca="false">PRODUCT(G645:H645)</f>
        <v>1725</v>
      </c>
    </row>
    <row r="646" customFormat="false" ht="14.25" hidden="false" customHeight="true" outlineLevel="0" collapsed="false">
      <c r="B646" s="107"/>
      <c r="C646" s="108"/>
      <c r="D646" s="112"/>
      <c r="E646" s="116"/>
      <c r="F646" s="116"/>
      <c r="G646" s="116"/>
      <c r="H646" s="116"/>
      <c r="I646" s="117"/>
    </row>
    <row r="647" customFormat="false" ht="14.25" hidden="false" customHeight="true" outlineLevel="0" collapsed="false">
      <c r="B647" s="107"/>
      <c r="C647" s="108"/>
      <c r="D647" s="115"/>
      <c r="E647" s="116"/>
      <c r="F647" s="116"/>
      <c r="G647" s="116"/>
      <c r="H647" s="116"/>
      <c r="I647" s="117"/>
    </row>
    <row r="648" s="123" customFormat="true" ht="14.25" hidden="false" customHeight="true" outlineLevel="0" collapsed="false">
      <c r="A648" s="76"/>
      <c r="B648" s="119" t="n">
        <v>10</v>
      </c>
      <c r="C648" s="120" t="n">
        <v>63</v>
      </c>
      <c r="D648" s="124" t="s">
        <v>2061</v>
      </c>
      <c r="E648" s="125"/>
      <c r="F648" s="125"/>
      <c r="G648" s="125"/>
      <c r="H648" s="125"/>
      <c r="I648" s="126"/>
    </row>
    <row r="649" customFormat="false" ht="22.5" hidden="false" customHeight="false" outlineLevel="0" collapsed="false">
      <c r="A649" s="76" t="n">
        <v>660</v>
      </c>
      <c r="B649" s="107" t="s">
        <v>302</v>
      </c>
      <c r="C649" s="108" t="s">
        <v>2062</v>
      </c>
      <c r="D649" s="112" t="s">
        <v>2063</v>
      </c>
      <c r="E649" s="108" t="s">
        <v>795</v>
      </c>
      <c r="F649" s="108"/>
      <c r="G649" s="108" t="n">
        <v>500</v>
      </c>
      <c r="H649" s="113" t="n">
        <v>55.97</v>
      </c>
      <c r="I649" s="114" t="n">
        <f aca="false">PRODUCT(G649:H649)</f>
        <v>27985</v>
      </c>
    </row>
    <row r="650" customFormat="false" ht="14.25" hidden="false" customHeight="false" outlineLevel="0" collapsed="false">
      <c r="A650" s="76" t="n">
        <v>663</v>
      </c>
      <c r="B650" s="107" t="s">
        <v>337</v>
      </c>
      <c r="C650" s="108" t="n">
        <v>9875</v>
      </c>
      <c r="D650" s="112" t="s">
        <v>2064</v>
      </c>
      <c r="E650" s="108" t="s">
        <v>795</v>
      </c>
      <c r="F650" s="108"/>
      <c r="G650" s="108" t="n">
        <v>200</v>
      </c>
      <c r="H650" s="113" t="n">
        <v>105.73</v>
      </c>
      <c r="I650" s="114" t="n">
        <f aca="false">PRODUCT(G650:H650)</f>
        <v>21146</v>
      </c>
    </row>
    <row r="651" customFormat="false" ht="16.5" hidden="false" customHeight="true" outlineLevel="0" collapsed="false">
      <c r="A651" s="76" t="n">
        <v>664</v>
      </c>
      <c r="B651" s="107" t="s">
        <v>343</v>
      </c>
      <c r="C651" s="108" t="n">
        <v>72178</v>
      </c>
      <c r="D651" s="112" t="s">
        <v>2065</v>
      </c>
      <c r="E651" s="108" t="s">
        <v>736</v>
      </c>
      <c r="F651" s="108"/>
      <c r="G651" s="108" t="n">
        <v>1000</v>
      </c>
      <c r="H651" s="113" t="n">
        <v>17.04</v>
      </c>
      <c r="I651" s="114" t="n">
        <f aca="false">PRODUCT(G651:H651)</f>
        <v>17040</v>
      </c>
    </row>
    <row r="652" customFormat="false" ht="14.25" hidden="false" customHeight="false" outlineLevel="0" collapsed="false">
      <c r="A652" s="76" t="n">
        <v>665</v>
      </c>
      <c r="B652" s="107" t="s">
        <v>345</v>
      </c>
      <c r="C652" s="108" t="n">
        <v>72179</v>
      </c>
      <c r="D652" s="112" t="s">
        <v>2066</v>
      </c>
      <c r="E652" s="108" t="s">
        <v>795</v>
      </c>
      <c r="F652" s="108"/>
      <c r="G652" s="108" t="n">
        <v>500</v>
      </c>
      <c r="H652" s="113" t="n">
        <v>35.94</v>
      </c>
      <c r="I652" s="114" t="n">
        <f aca="false">PRODUCT(G652:H652)</f>
        <v>17970</v>
      </c>
    </row>
    <row r="653" customFormat="false" ht="22.5" hidden="false" customHeight="false" outlineLevel="0" collapsed="false">
      <c r="A653" s="76" t="n">
        <v>666</v>
      </c>
      <c r="B653" s="107" t="s">
        <v>348</v>
      </c>
      <c r="C653" s="108" t="n">
        <v>72181</v>
      </c>
      <c r="D653" s="112" t="s">
        <v>2067</v>
      </c>
      <c r="E653" s="108" t="s">
        <v>795</v>
      </c>
      <c r="F653" s="108"/>
      <c r="G653" s="108" t="n">
        <v>1000</v>
      </c>
      <c r="H653" s="113" t="n">
        <v>21.47</v>
      </c>
      <c r="I653" s="114" t="n">
        <f aca="false">PRODUCT(G653:H653)</f>
        <v>21470</v>
      </c>
    </row>
    <row r="654" customFormat="false" ht="22.5" hidden="false" customHeight="false" outlineLevel="0" collapsed="false">
      <c r="A654" s="76" t="n">
        <v>667</v>
      </c>
      <c r="B654" s="107" t="s">
        <v>349</v>
      </c>
      <c r="C654" s="108" t="s">
        <v>2068</v>
      </c>
      <c r="D654" s="112" t="s">
        <v>2069</v>
      </c>
      <c r="E654" s="108" t="s">
        <v>795</v>
      </c>
      <c r="F654" s="108"/>
      <c r="G654" s="108" t="n">
        <v>500</v>
      </c>
      <c r="H654" s="113" t="n">
        <v>207.86</v>
      </c>
      <c r="I654" s="114" t="n">
        <f aca="false">PRODUCT(G654:H654)</f>
        <v>103930</v>
      </c>
    </row>
    <row r="655" customFormat="false" ht="14.25" hidden="false" customHeight="false" outlineLevel="0" collapsed="false">
      <c r="A655" s="76" t="n">
        <v>668</v>
      </c>
      <c r="B655" s="107" t="s">
        <v>2070</v>
      </c>
      <c r="C655" s="108" t="s">
        <v>2071</v>
      </c>
      <c r="D655" s="112" t="s">
        <v>2072</v>
      </c>
      <c r="E655" s="108" t="s">
        <v>795</v>
      </c>
      <c r="F655" s="108"/>
      <c r="G655" s="108" t="n">
        <v>1000</v>
      </c>
      <c r="H655" s="113" t="n">
        <v>162.95</v>
      </c>
      <c r="I655" s="114" t="n">
        <f aca="false">PRODUCT(G655:H655)</f>
        <v>162950</v>
      </c>
    </row>
    <row r="656" customFormat="false" ht="22.5" hidden="false" customHeight="false" outlineLevel="0" collapsed="false">
      <c r="A656" s="76" t="n">
        <v>669</v>
      </c>
      <c r="B656" s="107" t="s">
        <v>2073</v>
      </c>
      <c r="C656" s="108" t="s">
        <v>2074</v>
      </c>
      <c r="D656" s="112" t="s">
        <v>2075</v>
      </c>
      <c r="E656" s="108" t="s">
        <v>795</v>
      </c>
      <c r="F656" s="108"/>
      <c r="G656" s="108" t="n">
        <v>500</v>
      </c>
      <c r="H656" s="113" t="n">
        <v>400.81</v>
      </c>
      <c r="I656" s="114" t="n">
        <f aca="false">PRODUCT(G656:H656)</f>
        <v>200405</v>
      </c>
    </row>
    <row r="657" customFormat="false" ht="14.25" hidden="false" customHeight="false" outlineLevel="0" collapsed="false">
      <c r="A657" s="76" t="n">
        <v>671</v>
      </c>
      <c r="B657" s="107" t="s">
        <v>2076</v>
      </c>
      <c r="C657" s="108" t="n">
        <v>72125</v>
      </c>
      <c r="D657" s="112" t="s">
        <v>2077</v>
      </c>
      <c r="E657" s="108" t="s">
        <v>795</v>
      </c>
      <c r="F657" s="108"/>
      <c r="G657" s="108" t="n">
        <v>5000</v>
      </c>
      <c r="H657" s="113" t="n">
        <v>5.72</v>
      </c>
      <c r="I657" s="114" t="n">
        <f aca="false">PRODUCT(G657:H657)</f>
        <v>28600</v>
      </c>
    </row>
    <row r="658" customFormat="false" ht="14.25" hidden="false" customHeight="false" outlineLevel="0" collapsed="false">
      <c r="A658" s="76" t="n">
        <v>672</v>
      </c>
      <c r="B658" s="107" t="s">
        <v>2078</v>
      </c>
      <c r="C658" s="108" t="n">
        <v>73446</v>
      </c>
      <c r="D658" s="112" t="s">
        <v>2079</v>
      </c>
      <c r="E658" s="108" t="s">
        <v>795</v>
      </c>
      <c r="F658" s="108"/>
      <c r="G658" s="108" t="n">
        <v>5000</v>
      </c>
      <c r="H658" s="113" t="n">
        <v>14.54</v>
      </c>
      <c r="I658" s="114" t="n">
        <f aca="false">PRODUCT(G658:H658)</f>
        <v>72700</v>
      </c>
    </row>
    <row r="659" customFormat="false" ht="14.25" hidden="false" customHeight="false" outlineLevel="0" collapsed="false">
      <c r="A659" s="76" t="n">
        <v>674</v>
      </c>
      <c r="B659" s="107" t="s">
        <v>2080</v>
      </c>
      <c r="C659" s="108" t="s">
        <v>2081</v>
      </c>
      <c r="D659" s="112" t="s">
        <v>2082</v>
      </c>
      <c r="E659" s="108" t="s">
        <v>795</v>
      </c>
      <c r="F659" s="108"/>
      <c r="G659" s="108" t="n">
        <v>5000</v>
      </c>
      <c r="H659" s="113" t="n">
        <v>20.17</v>
      </c>
      <c r="I659" s="114" t="n">
        <f aca="false">PRODUCT(G659:H659)</f>
        <v>100850</v>
      </c>
    </row>
    <row r="660" customFormat="false" ht="14.25" hidden="false" customHeight="false" outlineLevel="0" collapsed="false">
      <c r="A660" s="76" t="n">
        <v>675</v>
      </c>
      <c r="B660" s="107" t="s">
        <v>2083</v>
      </c>
      <c r="C660" s="108" t="s">
        <v>2084</v>
      </c>
      <c r="D660" s="112" t="s">
        <v>2085</v>
      </c>
      <c r="E660" s="108" t="s">
        <v>795</v>
      </c>
      <c r="F660" s="108"/>
      <c r="G660" s="108" t="n">
        <v>5000</v>
      </c>
      <c r="H660" s="113" t="n">
        <v>4.68</v>
      </c>
      <c r="I660" s="114" t="n">
        <f aca="false">PRODUCT(G660:H660)</f>
        <v>23400</v>
      </c>
    </row>
    <row r="661" customFormat="false" ht="14.25" hidden="false" customHeight="false" outlineLevel="0" collapsed="false">
      <c r="A661" s="76" t="n">
        <v>676</v>
      </c>
      <c r="B661" s="107" t="s">
        <v>2086</v>
      </c>
      <c r="C661" s="108" t="n">
        <v>79461</v>
      </c>
      <c r="D661" s="112" t="s">
        <v>2087</v>
      </c>
      <c r="E661" s="108" t="s">
        <v>795</v>
      </c>
      <c r="F661" s="108"/>
      <c r="G661" s="108" t="n">
        <v>5000</v>
      </c>
      <c r="H661" s="113" t="n">
        <v>4.55</v>
      </c>
      <c r="I661" s="114" t="n">
        <f aca="false">PRODUCT(G661:H661)</f>
        <v>22750</v>
      </c>
    </row>
    <row r="662" customFormat="false" ht="14.25" hidden="false" customHeight="false" outlineLevel="0" collapsed="false">
      <c r="A662" s="76" t="n">
        <v>680</v>
      </c>
      <c r="B662" s="107" t="s">
        <v>2088</v>
      </c>
      <c r="C662" s="108" t="n">
        <v>88415</v>
      </c>
      <c r="D662" s="112" t="s">
        <v>2089</v>
      </c>
      <c r="E662" s="108" t="s">
        <v>736</v>
      </c>
      <c r="F662" s="108"/>
      <c r="G662" s="108" t="n">
        <v>5000</v>
      </c>
      <c r="H662" s="113" t="n">
        <v>2.19</v>
      </c>
      <c r="I662" s="114" t="n">
        <f aca="false">PRODUCT(G662:H662)</f>
        <v>10950</v>
      </c>
    </row>
    <row r="663" customFormat="false" ht="14.25" hidden="false" customHeight="false" outlineLevel="0" collapsed="false">
      <c r="A663" s="76" t="n">
        <v>681</v>
      </c>
      <c r="B663" s="107" t="s">
        <v>2090</v>
      </c>
      <c r="C663" s="108" t="n">
        <v>88423</v>
      </c>
      <c r="D663" s="112" t="s">
        <v>2091</v>
      </c>
      <c r="E663" s="108" t="s">
        <v>795</v>
      </c>
      <c r="F663" s="108"/>
      <c r="G663" s="108" t="n">
        <v>5000</v>
      </c>
      <c r="H663" s="113" t="n">
        <v>11.19</v>
      </c>
      <c r="I663" s="114" t="n">
        <f aca="false">PRODUCT(G663:H663)</f>
        <v>55950</v>
      </c>
    </row>
    <row r="664" customFormat="false" ht="14.25" hidden="false" customHeight="false" outlineLevel="0" collapsed="false">
      <c r="A664" s="76" t="n">
        <v>684</v>
      </c>
      <c r="B664" s="107" t="s">
        <v>2092</v>
      </c>
      <c r="C664" s="108" t="n">
        <v>88482</v>
      </c>
      <c r="D664" s="112" t="s">
        <v>2093</v>
      </c>
      <c r="E664" s="108" t="s">
        <v>795</v>
      </c>
      <c r="F664" s="108"/>
      <c r="G664" s="108" t="n">
        <v>5000</v>
      </c>
      <c r="H664" s="113" t="n">
        <v>2.14</v>
      </c>
      <c r="I664" s="114" t="n">
        <f aca="false">PRODUCT(G664:H664)</f>
        <v>10700</v>
      </c>
    </row>
    <row r="665" customFormat="false" ht="14.25" hidden="false" customHeight="false" outlineLevel="0" collapsed="false">
      <c r="A665" s="76" t="n">
        <v>685</v>
      </c>
      <c r="B665" s="107" t="s">
        <v>2094</v>
      </c>
      <c r="C665" s="108" t="n">
        <v>88483</v>
      </c>
      <c r="D665" s="112" t="s">
        <v>2095</v>
      </c>
      <c r="E665" s="108" t="s">
        <v>795</v>
      </c>
      <c r="F665" s="108"/>
      <c r="G665" s="108" t="n">
        <v>5000</v>
      </c>
      <c r="H665" s="113" t="n">
        <v>1.99</v>
      </c>
      <c r="I665" s="114" t="n">
        <f aca="false">PRODUCT(G665:H665)</f>
        <v>9950</v>
      </c>
    </row>
    <row r="666" customFormat="false" ht="14.25" hidden="false" customHeight="false" outlineLevel="0" collapsed="false">
      <c r="A666" s="76" t="n">
        <v>686</v>
      </c>
      <c r="B666" s="107" t="s">
        <v>2096</v>
      </c>
      <c r="C666" s="108" t="n">
        <v>88484</v>
      </c>
      <c r="D666" s="112" t="s">
        <v>2097</v>
      </c>
      <c r="E666" s="108" t="s">
        <v>795</v>
      </c>
      <c r="F666" s="108"/>
      <c r="G666" s="108" t="n">
        <v>5000</v>
      </c>
      <c r="H666" s="113" t="n">
        <v>2.2</v>
      </c>
      <c r="I666" s="114" t="n">
        <f aca="false">PRODUCT(G666:H666)</f>
        <v>11000</v>
      </c>
    </row>
    <row r="667" customFormat="false" ht="14.25" hidden="false" customHeight="false" outlineLevel="0" collapsed="false">
      <c r="A667" s="76" t="n">
        <v>687</v>
      </c>
      <c r="B667" s="107" t="s">
        <v>2098</v>
      </c>
      <c r="C667" s="108" t="n">
        <v>88485</v>
      </c>
      <c r="D667" s="112" t="s">
        <v>2099</v>
      </c>
      <c r="E667" s="108" t="s">
        <v>795</v>
      </c>
      <c r="F667" s="108"/>
      <c r="G667" s="108" t="n">
        <v>5000</v>
      </c>
      <c r="H667" s="113" t="n">
        <v>1.98</v>
      </c>
      <c r="I667" s="114" t="n">
        <f aca="false">PRODUCT(G667:H667)</f>
        <v>9900</v>
      </c>
    </row>
    <row r="668" customFormat="false" ht="15" hidden="false" customHeight="true" outlineLevel="0" collapsed="false">
      <c r="A668" s="76" t="n">
        <v>688</v>
      </c>
      <c r="B668" s="107" t="s">
        <v>2100</v>
      </c>
      <c r="C668" s="108" t="n">
        <v>88486</v>
      </c>
      <c r="D668" s="112" t="s">
        <v>2101</v>
      </c>
      <c r="E668" s="108" t="s">
        <v>795</v>
      </c>
      <c r="F668" s="108"/>
      <c r="G668" s="108" t="n">
        <v>5000</v>
      </c>
      <c r="H668" s="113" t="n">
        <v>6.98</v>
      </c>
      <c r="I668" s="114" t="n">
        <f aca="false">PRODUCT(G668:H668)</f>
        <v>34900</v>
      </c>
    </row>
    <row r="669" customFormat="false" ht="14.25" hidden="false" customHeight="false" outlineLevel="0" collapsed="false">
      <c r="A669" s="76" t="n">
        <v>689</v>
      </c>
      <c r="B669" s="107" t="s">
        <v>2102</v>
      </c>
      <c r="C669" s="108" t="n">
        <v>88487</v>
      </c>
      <c r="D669" s="112" t="s">
        <v>2103</v>
      </c>
      <c r="E669" s="108" t="s">
        <v>795</v>
      </c>
      <c r="F669" s="108"/>
      <c r="G669" s="108" t="n">
        <v>5000</v>
      </c>
      <c r="H669" s="113" t="n">
        <v>6.27</v>
      </c>
      <c r="I669" s="114" t="n">
        <f aca="false">PRODUCT(G669:H669)</f>
        <v>31350</v>
      </c>
    </row>
    <row r="670" customFormat="false" ht="14.25" hidden="false" customHeight="false" outlineLevel="0" collapsed="false">
      <c r="A670" s="76" t="n">
        <v>690</v>
      </c>
      <c r="B670" s="107" t="s">
        <v>2104</v>
      </c>
      <c r="C670" s="108" t="n">
        <v>88488</v>
      </c>
      <c r="D670" s="112" t="s">
        <v>2105</v>
      </c>
      <c r="E670" s="108" t="s">
        <v>795</v>
      </c>
      <c r="F670" s="108"/>
      <c r="G670" s="108" t="n">
        <v>5000</v>
      </c>
      <c r="H670" s="113" t="n">
        <v>8.92</v>
      </c>
      <c r="I670" s="114" t="n">
        <f aca="false">PRODUCT(G670:H670)</f>
        <v>44600</v>
      </c>
    </row>
    <row r="671" customFormat="false" ht="14.25" hidden="false" customHeight="false" outlineLevel="0" collapsed="false">
      <c r="A671" s="76" t="n">
        <v>691</v>
      </c>
      <c r="B671" s="107" t="s">
        <v>2106</v>
      </c>
      <c r="C671" s="108" t="n">
        <v>88489</v>
      </c>
      <c r="D671" s="112" t="s">
        <v>2107</v>
      </c>
      <c r="E671" s="108" t="s">
        <v>795</v>
      </c>
      <c r="F671" s="108"/>
      <c r="G671" s="108" t="n">
        <v>5000</v>
      </c>
      <c r="H671" s="113" t="n">
        <v>7.91</v>
      </c>
      <c r="I671" s="114" t="n">
        <f aca="false">PRODUCT(G671:H671)</f>
        <v>39550</v>
      </c>
    </row>
    <row r="672" customFormat="false" ht="14.25" hidden="false" customHeight="false" outlineLevel="0" collapsed="false">
      <c r="A672" s="76" t="n">
        <v>692</v>
      </c>
      <c r="B672" s="107" t="s">
        <v>2108</v>
      </c>
      <c r="C672" s="108" t="n">
        <v>88494</v>
      </c>
      <c r="D672" s="112" t="s">
        <v>2109</v>
      </c>
      <c r="E672" s="108" t="s">
        <v>795</v>
      </c>
      <c r="F672" s="108"/>
      <c r="G672" s="108" t="n">
        <v>5000</v>
      </c>
      <c r="H672" s="113" t="n">
        <v>12.34</v>
      </c>
      <c r="I672" s="114" t="n">
        <f aca="false">PRODUCT(G672:H672)</f>
        <v>61700</v>
      </c>
    </row>
    <row r="673" customFormat="false" ht="14.25" hidden="false" customHeight="false" outlineLevel="0" collapsed="false">
      <c r="A673" s="76" t="n">
        <v>693</v>
      </c>
      <c r="B673" s="107" t="s">
        <v>2110</v>
      </c>
      <c r="C673" s="108" t="n">
        <v>88495</v>
      </c>
      <c r="D673" s="112" t="s">
        <v>2111</v>
      </c>
      <c r="E673" s="108" t="s">
        <v>795</v>
      </c>
      <c r="F673" s="108"/>
      <c r="G673" s="108" t="n">
        <v>5000</v>
      </c>
      <c r="H673" s="113" t="n">
        <v>7.51</v>
      </c>
      <c r="I673" s="114" t="n">
        <f aca="false">PRODUCT(G673:H673)</f>
        <v>37550</v>
      </c>
    </row>
    <row r="674" customFormat="false" ht="14.25" hidden="false" customHeight="false" outlineLevel="0" collapsed="false">
      <c r="A674" s="76" t="n">
        <v>696</v>
      </c>
      <c r="B674" s="107" t="s">
        <v>2112</v>
      </c>
      <c r="C674" s="108" t="n">
        <v>84671</v>
      </c>
      <c r="D674" s="112" t="s">
        <v>2113</v>
      </c>
      <c r="E674" s="108" t="s">
        <v>795</v>
      </c>
      <c r="F674" s="108"/>
      <c r="G674" s="108" t="n">
        <v>500</v>
      </c>
      <c r="H674" s="113" t="n">
        <v>6.75</v>
      </c>
      <c r="I674" s="114" t="n">
        <f aca="false">PRODUCT(G674:H674)</f>
        <v>3375</v>
      </c>
    </row>
    <row r="675" customFormat="false" ht="14.25" hidden="false" customHeight="false" outlineLevel="0" collapsed="false">
      <c r="A675" s="76" t="n">
        <v>699</v>
      </c>
      <c r="B675" s="107" t="s">
        <v>2114</v>
      </c>
      <c r="C675" s="108" t="n">
        <v>6081</v>
      </c>
      <c r="D675" s="112" t="s">
        <v>2115</v>
      </c>
      <c r="E675" s="108" t="s">
        <v>795</v>
      </c>
      <c r="F675" s="108"/>
      <c r="G675" s="108" t="n">
        <v>500</v>
      </c>
      <c r="H675" s="113" t="n">
        <v>14.63</v>
      </c>
      <c r="I675" s="114" t="n">
        <f aca="false">PRODUCT(G675:H675)</f>
        <v>7315</v>
      </c>
    </row>
    <row r="676" customFormat="false" ht="14.25" hidden="false" customHeight="false" outlineLevel="0" collapsed="false">
      <c r="A676" s="76" t="n">
        <v>700</v>
      </c>
      <c r="B676" s="107" t="s">
        <v>2116</v>
      </c>
      <c r="C676" s="108" t="n">
        <v>6082</v>
      </c>
      <c r="D676" s="112" t="s">
        <v>2117</v>
      </c>
      <c r="E676" s="108" t="s">
        <v>795</v>
      </c>
      <c r="F676" s="108"/>
      <c r="G676" s="108" t="n">
        <v>500</v>
      </c>
      <c r="H676" s="113" t="n">
        <v>11.57</v>
      </c>
      <c r="I676" s="114" t="n">
        <f aca="false">PRODUCT(G676:H676)</f>
        <v>5785</v>
      </c>
    </row>
    <row r="677" customFormat="false" ht="14.25" hidden="false" customHeight="false" outlineLevel="0" collapsed="false">
      <c r="A677" s="76" t="n">
        <v>702</v>
      </c>
      <c r="B677" s="107" t="s">
        <v>2118</v>
      </c>
      <c r="C677" s="108" t="s">
        <v>2119</v>
      </c>
      <c r="D677" s="112" t="s">
        <v>2120</v>
      </c>
      <c r="E677" s="108" t="s">
        <v>795</v>
      </c>
      <c r="F677" s="108"/>
      <c r="G677" s="108" t="n">
        <v>1000</v>
      </c>
      <c r="H677" s="113" t="n">
        <v>13.01</v>
      </c>
      <c r="I677" s="114" t="n">
        <f aca="false">PRODUCT(G677:H677)</f>
        <v>13010</v>
      </c>
    </row>
    <row r="678" customFormat="false" ht="14.25" hidden="false" customHeight="false" outlineLevel="0" collapsed="false">
      <c r="A678" s="76" t="n">
        <v>704</v>
      </c>
      <c r="B678" s="107" t="s">
        <v>2121</v>
      </c>
      <c r="C678" s="108" t="s">
        <v>2122</v>
      </c>
      <c r="D678" s="112" t="s">
        <v>2123</v>
      </c>
      <c r="E678" s="108" t="s">
        <v>795</v>
      </c>
      <c r="F678" s="108"/>
      <c r="G678" s="108" t="n">
        <v>1000</v>
      </c>
      <c r="H678" s="113" t="n">
        <v>20.13</v>
      </c>
      <c r="I678" s="114" t="n">
        <f aca="false">PRODUCT(G678:H678)</f>
        <v>20130</v>
      </c>
    </row>
    <row r="679" customFormat="false" ht="14.25" hidden="false" customHeight="false" outlineLevel="0" collapsed="false">
      <c r="A679" s="76" t="n">
        <v>707</v>
      </c>
      <c r="B679" s="107" t="s">
        <v>2124</v>
      </c>
      <c r="C679" s="108" t="n">
        <v>79464</v>
      </c>
      <c r="D679" s="118" t="s">
        <v>2125</v>
      </c>
      <c r="E679" s="108" t="s">
        <v>795</v>
      </c>
      <c r="F679" s="108"/>
      <c r="G679" s="108" t="n">
        <v>5000</v>
      </c>
      <c r="H679" s="113" t="n">
        <v>13.29</v>
      </c>
      <c r="I679" s="114" t="n">
        <f aca="false">PRODUCT(G679:H679)</f>
        <v>66450</v>
      </c>
    </row>
    <row r="680" customFormat="false" ht="14.25" hidden="false" customHeight="false" outlineLevel="0" collapsed="false">
      <c r="A680" s="76" t="n">
        <v>708</v>
      </c>
      <c r="B680" s="107" t="s">
        <v>2126</v>
      </c>
      <c r="C680" s="108" t="n">
        <v>79466</v>
      </c>
      <c r="D680" s="112" t="s">
        <v>2127</v>
      </c>
      <c r="E680" s="108" t="s">
        <v>795</v>
      </c>
      <c r="F680" s="108"/>
      <c r="G680" s="108" t="n">
        <v>1000</v>
      </c>
      <c r="H680" s="113" t="n">
        <v>13.19</v>
      </c>
      <c r="I680" s="114" t="n">
        <f aca="false">PRODUCT(G680:H680)</f>
        <v>13190</v>
      </c>
    </row>
    <row r="681" customFormat="false" ht="14.25" hidden="false" customHeight="false" outlineLevel="0" collapsed="false">
      <c r="A681" s="76" t="n">
        <v>709</v>
      </c>
      <c r="B681" s="107" t="s">
        <v>2128</v>
      </c>
      <c r="C681" s="108" t="s">
        <v>2129</v>
      </c>
      <c r="D681" s="112" t="s">
        <v>2130</v>
      </c>
      <c r="E681" s="108" t="s">
        <v>795</v>
      </c>
      <c r="F681" s="108"/>
      <c r="G681" s="108" t="n">
        <v>5000</v>
      </c>
      <c r="H681" s="113" t="n">
        <v>16.56</v>
      </c>
      <c r="I681" s="114" t="n">
        <f aca="false">PRODUCT(G681:H681)</f>
        <v>82800</v>
      </c>
    </row>
    <row r="682" customFormat="false" ht="14.25" hidden="false" customHeight="false" outlineLevel="0" collapsed="false">
      <c r="A682" s="76" t="n">
        <v>710</v>
      </c>
      <c r="B682" s="107" t="s">
        <v>2131</v>
      </c>
      <c r="C682" s="108" t="s">
        <v>2132</v>
      </c>
      <c r="D682" s="112" t="s">
        <v>2133</v>
      </c>
      <c r="E682" s="108" t="s">
        <v>795</v>
      </c>
      <c r="F682" s="108"/>
      <c r="G682" s="108" t="n">
        <v>1000</v>
      </c>
      <c r="H682" s="113" t="n">
        <v>12.41</v>
      </c>
      <c r="I682" s="114" t="n">
        <f aca="false">PRODUCT(G682:H682)</f>
        <v>12410</v>
      </c>
    </row>
    <row r="683" customFormat="false" ht="14.25" hidden="false" customHeight="false" outlineLevel="0" collapsed="false">
      <c r="A683" s="76" t="n">
        <v>711</v>
      </c>
      <c r="B683" s="107" t="s">
        <v>2134</v>
      </c>
      <c r="C683" s="108" t="n">
        <v>84657</v>
      </c>
      <c r="D683" s="112" t="s">
        <v>2135</v>
      </c>
      <c r="E683" s="108" t="s">
        <v>795</v>
      </c>
      <c r="F683" s="108"/>
      <c r="G683" s="108" t="n">
        <v>5000</v>
      </c>
      <c r="H683" s="113" t="n">
        <v>9.42</v>
      </c>
      <c r="I683" s="114" t="n">
        <f aca="false">PRODUCT(G683:H683)</f>
        <v>47100</v>
      </c>
    </row>
    <row r="684" customFormat="false" ht="14.25" hidden="false" customHeight="false" outlineLevel="0" collapsed="false">
      <c r="A684" s="76" t="n">
        <v>712</v>
      </c>
      <c r="B684" s="107" t="s">
        <v>2136</v>
      </c>
      <c r="C684" s="108" t="n">
        <v>84658</v>
      </c>
      <c r="D684" s="112" t="s">
        <v>2137</v>
      </c>
      <c r="E684" s="108" t="s">
        <v>795</v>
      </c>
      <c r="F684" s="108"/>
      <c r="G684" s="108" t="n">
        <v>1000</v>
      </c>
      <c r="H684" s="113" t="n">
        <v>3.61</v>
      </c>
      <c r="I684" s="114" t="n">
        <f aca="false">PRODUCT(G684:H684)</f>
        <v>3610</v>
      </c>
    </row>
    <row r="685" customFormat="false" ht="14.25" hidden="false" customHeight="false" outlineLevel="0" collapsed="false">
      <c r="A685" s="76" t="n">
        <v>713</v>
      </c>
      <c r="B685" s="107" t="s">
        <v>2138</v>
      </c>
      <c r="C685" s="108" t="n">
        <v>84659</v>
      </c>
      <c r="D685" s="112" t="s">
        <v>2139</v>
      </c>
      <c r="E685" s="108" t="s">
        <v>795</v>
      </c>
      <c r="F685" s="108"/>
      <c r="G685" s="108" t="n">
        <v>1000</v>
      </c>
      <c r="H685" s="113" t="n">
        <v>11.89</v>
      </c>
      <c r="I685" s="114" t="n">
        <f aca="false">PRODUCT(G685:H685)</f>
        <v>11890</v>
      </c>
    </row>
    <row r="686" customFormat="false" ht="14.25" hidden="false" customHeight="false" outlineLevel="0" collapsed="false">
      <c r="A686" s="76" t="n">
        <v>714</v>
      </c>
      <c r="B686" s="107" t="s">
        <v>2140</v>
      </c>
      <c r="C686" s="108" t="n">
        <v>6067</v>
      </c>
      <c r="D686" s="112" t="s">
        <v>2141</v>
      </c>
      <c r="E686" s="108" t="s">
        <v>795</v>
      </c>
      <c r="F686" s="108"/>
      <c r="G686" s="108" t="n">
        <v>1000</v>
      </c>
      <c r="H686" s="113" t="n">
        <v>27.92</v>
      </c>
      <c r="I686" s="114" t="n">
        <f aca="false">PRODUCT(G686:H686)</f>
        <v>27920</v>
      </c>
    </row>
    <row r="687" customFormat="false" ht="14.25" hidden="false" customHeight="false" outlineLevel="0" collapsed="false">
      <c r="A687" s="76" t="n">
        <v>717</v>
      </c>
      <c r="B687" s="107" t="s">
        <v>2142</v>
      </c>
      <c r="C687" s="108" t="s">
        <v>2143</v>
      </c>
      <c r="D687" s="112" t="s">
        <v>2144</v>
      </c>
      <c r="E687" s="108" t="s">
        <v>795</v>
      </c>
      <c r="F687" s="108"/>
      <c r="G687" s="108" t="n">
        <v>1000</v>
      </c>
      <c r="H687" s="113" t="n">
        <v>19.73</v>
      </c>
      <c r="I687" s="114" t="n">
        <f aca="false">PRODUCT(G687:H687)</f>
        <v>19730</v>
      </c>
    </row>
    <row r="688" customFormat="false" ht="14.25" hidden="false" customHeight="false" outlineLevel="0" collapsed="false">
      <c r="A688" s="76" t="n">
        <v>718</v>
      </c>
      <c r="B688" s="107" t="s">
        <v>2145</v>
      </c>
      <c r="C688" s="108" t="s">
        <v>2146</v>
      </c>
      <c r="D688" s="112" t="s">
        <v>2147</v>
      </c>
      <c r="E688" s="108" t="s">
        <v>795</v>
      </c>
      <c r="F688" s="108"/>
      <c r="G688" s="108" t="n">
        <v>1000</v>
      </c>
      <c r="H688" s="113" t="n">
        <v>19.84</v>
      </c>
      <c r="I688" s="114" t="n">
        <f aca="false">PRODUCT(G688:H688)</f>
        <v>19840</v>
      </c>
    </row>
    <row r="689" customFormat="false" ht="14.25" hidden="false" customHeight="false" outlineLevel="0" collapsed="false">
      <c r="A689" s="76" t="n">
        <v>719</v>
      </c>
      <c r="B689" s="107" t="s">
        <v>2148</v>
      </c>
      <c r="C689" s="108" t="s">
        <v>2149</v>
      </c>
      <c r="D689" s="112" t="s">
        <v>2150</v>
      </c>
      <c r="E689" s="108" t="s">
        <v>795</v>
      </c>
      <c r="F689" s="108"/>
      <c r="G689" s="108" t="n">
        <v>1000</v>
      </c>
      <c r="H689" s="113" t="n">
        <v>14.77</v>
      </c>
      <c r="I689" s="114" t="n">
        <f aca="false">PRODUCT(G689:H689)</f>
        <v>14770</v>
      </c>
    </row>
    <row r="690" customFormat="false" ht="22.5" hidden="false" customHeight="false" outlineLevel="0" collapsed="false">
      <c r="A690" s="76" t="n">
        <v>721</v>
      </c>
      <c r="B690" s="107" t="s">
        <v>2151</v>
      </c>
      <c r="C690" s="108" t="s">
        <v>2152</v>
      </c>
      <c r="D690" s="112" t="s">
        <v>2153</v>
      </c>
      <c r="E690" s="108" t="s">
        <v>795</v>
      </c>
      <c r="F690" s="108"/>
      <c r="G690" s="108" t="n">
        <v>1000</v>
      </c>
      <c r="H690" s="113" t="n">
        <v>15.71</v>
      </c>
      <c r="I690" s="114" t="n">
        <f aca="false">PRODUCT(G690:H690)</f>
        <v>15710</v>
      </c>
    </row>
    <row r="691" customFormat="false" ht="14.25" hidden="false" customHeight="false" outlineLevel="0" collapsed="false">
      <c r="A691" s="76" t="n">
        <v>723</v>
      </c>
      <c r="B691" s="107" t="s">
        <v>2154</v>
      </c>
      <c r="C691" s="108" t="s">
        <v>2155</v>
      </c>
      <c r="D691" s="112" t="s">
        <v>2156</v>
      </c>
      <c r="E691" s="108" t="s">
        <v>795</v>
      </c>
      <c r="F691" s="108"/>
      <c r="G691" s="108" t="n">
        <v>1000</v>
      </c>
      <c r="H691" s="113" t="n">
        <v>25.6</v>
      </c>
      <c r="I691" s="114" t="n">
        <f aca="false">PRODUCT(G691:H691)</f>
        <v>25600</v>
      </c>
    </row>
    <row r="692" customFormat="false" ht="14.25" hidden="false" customHeight="false" outlineLevel="0" collapsed="false">
      <c r="A692" s="76" t="n">
        <v>724</v>
      </c>
      <c r="B692" s="107" t="s">
        <v>2157</v>
      </c>
      <c r="C692" s="108" t="s">
        <v>2158</v>
      </c>
      <c r="D692" s="112" t="s">
        <v>2159</v>
      </c>
      <c r="E692" s="108" t="s">
        <v>795</v>
      </c>
      <c r="F692" s="108"/>
      <c r="G692" s="108" t="n">
        <v>1000</v>
      </c>
      <c r="H692" s="113" t="n">
        <v>9.78</v>
      </c>
      <c r="I692" s="114" t="n">
        <f aca="false">PRODUCT(G692:H692)</f>
        <v>9780</v>
      </c>
    </row>
    <row r="693" customFormat="false" ht="14.25" hidden="false" customHeight="false" outlineLevel="0" collapsed="false">
      <c r="A693" s="76" t="n">
        <v>725</v>
      </c>
      <c r="B693" s="107" t="s">
        <v>2160</v>
      </c>
      <c r="C693" s="108" t="n">
        <v>84660</v>
      </c>
      <c r="D693" s="112" t="s">
        <v>2161</v>
      </c>
      <c r="E693" s="108" t="s">
        <v>795</v>
      </c>
      <c r="F693" s="108"/>
      <c r="G693" s="108" t="n">
        <v>1000</v>
      </c>
      <c r="H693" s="113" t="n">
        <v>5.22</v>
      </c>
      <c r="I693" s="114" t="n">
        <f aca="false">PRODUCT(G693:H693)</f>
        <v>5220</v>
      </c>
    </row>
    <row r="694" customFormat="false" ht="14.25" hidden="false" customHeight="false" outlineLevel="0" collapsed="false">
      <c r="A694" s="76" t="n">
        <v>727</v>
      </c>
      <c r="B694" s="107" t="s">
        <v>2162</v>
      </c>
      <c r="C694" s="108" t="n">
        <v>84662</v>
      </c>
      <c r="D694" s="112" t="s">
        <v>2163</v>
      </c>
      <c r="E694" s="108" t="s">
        <v>795</v>
      </c>
      <c r="F694" s="108"/>
      <c r="G694" s="108" t="n">
        <v>1000</v>
      </c>
      <c r="H694" s="113" t="n">
        <v>19.98</v>
      </c>
      <c r="I694" s="114" t="n">
        <f aca="false">PRODUCT(G694:H694)</f>
        <v>19980</v>
      </c>
    </row>
    <row r="695" customFormat="false" ht="14.25" hidden="false" customHeight="false" outlineLevel="0" collapsed="false">
      <c r="A695" s="76" t="n">
        <v>730</v>
      </c>
      <c r="B695" s="107" t="s">
        <v>2164</v>
      </c>
      <c r="C695" s="108" t="s">
        <v>2165</v>
      </c>
      <c r="D695" s="112" t="s">
        <v>2166</v>
      </c>
      <c r="E695" s="108" t="s">
        <v>795</v>
      </c>
      <c r="F695" s="108"/>
      <c r="G695" s="108" t="n">
        <v>1000</v>
      </c>
      <c r="H695" s="113" t="n">
        <v>12.74</v>
      </c>
      <c r="I695" s="114" t="n">
        <f aca="false">PRODUCT(G695:H695)</f>
        <v>12740</v>
      </c>
    </row>
    <row r="696" customFormat="false" ht="14.25" hidden="false" customHeight="false" outlineLevel="0" collapsed="false">
      <c r="A696" s="76" t="n">
        <v>732</v>
      </c>
      <c r="B696" s="107" t="s">
        <v>2167</v>
      </c>
      <c r="C696" s="108" t="n">
        <v>84666</v>
      </c>
      <c r="D696" s="112" t="s">
        <v>2168</v>
      </c>
      <c r="E696" s="108" t="s">
        <v>795</v>
      </c>
      <c r="F696" s="108"/>
      <c r="G696" s="108" t="n">
        <v>1000</v>
      </c>
      <c r="H696" s="113" t="n">
        <v>14.41</v>
      </c>
      <c r="I696" s="114" t="n">
        <f aca="false">PRODUCT(G696:H696)</f>
        <v>14410</v>
      </c>
    </row>
    <row r="697" customFormat="false" ht="14.25" hidden="false" customHeight="false" outlineLevel="0" collapsed="false">
      <c r="A697" s="76" t="n">
        <v>733</v>
      </c>
      <c r="B697" s="107" t="s">
        <v>2169</v>
      </c>
      <c r="C697" s="108" t="n">
        <v>73465</v>
      </c>
      <c r="D697" s="112" t="s">
        <v>2170</v>
      </c>
      <c r="E697" s="108" t="s">
        <v>795</v>
      </c>
      <c r="F697" s="108"/>
      <c r="G697" s="108" t="n">
        <v>1000</v>
      </c>
      <c r="H697" s="113" t="n">
        <v>24.36</v>
      </c>
      <c r="I697" s="114" t="n">
        <f aca="false">PRODUCT(G697:H697)</f>
        <v>24360</v>
      </c>
    </row>
    <row r="698" customFormat="false" ht="22.5" hidden="false" customHeight="false" outlineLevel="0" collapsed="false">
      <c r="A698" s="76" t="n">
        <v>739</v>
      </c>
      <c r="B698" s="107" t="s">
        <v>2171</v>
      </c>
      <c r="C698" s="108" t="s">
        <v>2172</v>
      </c>
      <c r="D698" s="112" t="s">
        <v>2173</v>
      </c>
      <c r="E698" s="108" t="s">
        <v>795</v>
      </c>
      <c r="F698" s="108"/>
      <c r="G698" s="108" t="n">
        <v>1000</v>
      </c>
      <c r="H698" s="113" t="n">
        <v>43.41</v>
      </c>
      <c r="I698" s="114" t="n">
        <f aca="false">PRODUCT(G698:H698)</f>
        <v>43410</v>
      </c>
    </row>
    <row r="699" customFormat="false" ht="22.5" hidden="false" customHeight="false" outlineLevel="0" collapsed="false">
      <c r="A699" s="76" t="n">
        <v>744</v>
      </c>
      <c r="B699" s="107" t="s">
        <v>2174</v>
      </c>
      <c r="C699" s="108" t="n">
        <v>72191</v>
      </c>
      <c r="D699" s="118" t="s">
        <v>2175</v>
      </c>
      <c r="E699" s="108" t="s">
        <v>795</v>
      </c>
      <c r="F699" s="108"/>
      <c r="G699" s="108" t="n">
        <v>1000</v>
      </c>
      <c r="H699" s="113" t="n">
        <v>54.4</v>
      </c>
      <c r="I699" s="114" t="n">
        <f aca="false">PRODUCT(G699:H699)</f>
        <v>54400</v>
      </c>
    </row>
    <row r="700" customFormat="false" ht="14.25" hidden="false" customHeight="false" outlineLevel="0" collapsed="false">
      <c r="A700" s="76" t="n">
        <v>746</v>
      </c>
      <c r="B700" s="107" t="s">
        <v>2176</v>
      </c>
      <c r="C700" s="108" t="n">
        <v>84181</v>
      </c>
      <c r="D700" s="112" t="s">
        <v>2177</v>
      </c>
      <c r="E700" s="108" t="s">
        <v>795</v>
      </c>
      <c r="F700" s="108"/>
      <c r="G700" s="108" t="n">
        <v>1000</v>
      </c>
      <c r="H700" s="113" t="n">
        <v>83.23</v>
      </c>
      <c r="I700" s="114" t="n">
        <f aca="false">PRODUCT(G700:H700)</f>
        <v>83230</v>
      </c>
    </row>
    <row r="701" customFormat="false" ht="22.5" hidden="false" customHeight="false" outlineLevel="0" collapsed="false">
      <c r="A701" s="76" t="n">
        <v>749</v>
      </c>
      <c r="B701" s="107" t="s">
        <v>2178</v>
      </c>
      <c r="C701" s="108" t="n">
        <v>87247</v>
      </c>
      <c r="D701" s="112" t="s">
        <v>2179</v>
      </c>
      <c r="E701" s="108" t="s">
        <v>795</v>
      </c>
      <c r="F701" s="108"/>
      <c r="G701" s="108" t="n">
        <v>1000</v>
      </c>
      <c r="H701" s="113" t="n">
        <v>29.48</v>
      </c>
      <c r="I701" s="114" t="n">
        <f aca="false">PRODUCT(G701:H701)</f>
        <v>29480</v>
      </c>
    </row>
    <row r="702" customFormat="false" ht="22.5" hidden="false" customHeight="false" outlineLevel="0" collapsed="false">
      <c r="A702" s="76" t="n">
        <v>752</v>
      </c>
      <c r="B702" s="107" t="s">
        <v>2180</v>
      </c>
      <c r="C702" s="108" t="n">
        <v>87250</v>
      </c>
      <c r="D702" s="112" t="s">
        <v>2181</v>
      </c>
      <c r="E702" s="108" t="s">
        <v>736</v>
      </c>
      <c r="F702" s="108"/>
      <c r="G702" s="108" t="n">
        <v>1000</v>
      </c>
      <c r="H702" s="113" t="n">
        <v>31.04</v>
      </c>
      <c r="I702" s="114" t="n">
        <f aca="false">PRODUCT(G702:H702)</f>
        <v>31040</v>
      </c>
    </row>
    <row r="703" customFormat="false" ht="22.5" hidden="false" customHeight="false" outlineLevel="0" collapsed="false">
      <c r="A703" s="76" t="n">
        <v>755</v>
      </c>
      <c r="B703" s="107" t="s">
        <v>2182</v>
      </c>
      <c r="C703" s="108" t="n">
        <v>87256</v>
      </c>
      <c r="D703" s="112" t="s">
        <v>2183</v>
      </c>
      <c r="E703" s="108" t="s">
        <v>736</v>
      </c>
      <c r="F703" s="108"/>
      <c r="G703" s="108" t="n">
        <v>1000</v>
      </c>
      <c r="H703" s="113" t="n">
        <v>53.2</v>
      </c>
      <c r="I703" s="114" t="n">
        <f aca="false">PRODUCT(G703:H703)</f>
        <v>53200</v>
      </c>
    </row>
    <row r="704" customFormat="false" ht="22.5" hidden="false" customHeight="false" outlineLevel="0" collapsed="false">
      <c r="A704" s="76" t="n">
        <v>758</v>
      </c>
      <c r="B704" s="107" t="s">
        <v>2184</v>
      </c>
      <c r="C704" s="108" t="n">
        <v>87259</v>
      </c>
      <c r="D704" s="112" t="s">
        <v>2185</v>
      </c>
      <c r="E704" s="108" t="s">
        <v>795</v>
      </c>
      <c r="F704" s="108"/>
      <c r="G704" s="108" t="n">
        <v>1000</v>
      </c>
      <c r="H704" s="113" t="n">
        <v>75.18</v>
      </c>
      <c r="I704" s="114" t="n">
        <f aca="false">PRODUCT(G704:H704)</f>
        <v>75180</v>
      </c>
    </row>
    <row r="705" customFormat="false" ht="14.25" hidden="false" customHeight="false" outlineLevel="0" collapsed="false">
      <c r="A705" s="76" t="n">
        <v>760</v>
      </c>
      <c r="B705" s="107" t="s">
        <v>2186</v>
      </c>
      <c r="C705" s="108" t="s">
        <v>2187</v>
      </c>
      <c r="D705" s="112" t="s">
        <v>2188</v>
      </c>
      <c r="E705" s="108" t="s">
        <v>795</v>
      </c>
      <c r="F705" s="108"/>
      <c r="G705" s="108" t="n">
        <v>1000</v>
      </c>
      <c r="H705" s="113" t="n">
        <v>83.52</v>
      </c>
      <c r="I705" s="114" t="n">
        <f aca="false">PRODUCT(G705:H705)</f>
        <v>83520</v>
      </c>
    </row>
    <row r="706" customFormat="false" ht="14.25" hidden="false" customHeight="false" outlineLevel="0" collapsed="false">
      <c r="A706" s="76" t="n">
        <v>762</v>
      </c>
      <c r="B706" s="107" t="s">
        <v>2189</v>
      </c>
      <c r="C706" s="108" t="s">
        <v>2190</v>
      </c>
      <c r="D706" s="112" t="s">
        <v>2191</v>
      </c>
      <c r="E706" s="108" t="s">
        <v>795</v>
      </c>
      <c r="F706" s="108"/>
      <c r="G706" s="108" t="n">
        <v>1000</v>
      </c>
      <c r="H706" s="113" t="n">
        <v>19.06</v>
      </c>
      <c r="I706" s="114" t="n">
        <f aca="false">PRODUCT(G706:H706)</f>
        <v>19060</v>
      </c>
    </row>
    <row r="707" customFormat="false" ht="22.5" hidden="false" customHeight="false" outlineLevel="0" collapsed="false">
      <c r="A707" s="76" t="n">
        <v>763</v>
      </c>
      <c r="B707" s="107" t="s">
        <v>2192</v>
      </c>
      <c r="C707" s="108" t="s">
        <v>2193</v>
      </c>
      <c r="D707" s="112" t="s">
        <v>2194</v>
      </c>
      <c r="E707" s="108" t="s">
        <v>795</v>
      </c>
      <c r="F707" s="108"/>
      <c r="G707" s="108" t="n">
        <v>1000</v>
      </c>
      <c r="H707" s="113" t="n">
        <v>39.94</v>
      </c>
      <c r="I707" s="114" t="n">
        <f aca="false">PRODUCT(G707:H707)</f>
        <v>39940</v>
      </c>
    </row>
    <row r="708" customFormat="false" ht="22.5" hidden="false" customHeight="false" outlineLevel="0" collapsed="false">
      <c r="A708" s="76" t="n">
        <v>764</v>
      </c>
      <c r="B708" s="107" t="s">
        <v>2195</v>
      </c>
      <c r="C708" s="108" t="s">
        <v>2196</v>
      </c>
      <c r="D708" s="118" t="s">
        <v>2197</v>
      </c>
      <c r="E708" s="108" t="s">
        <v>795</v>
      </c>
      <c r="F708" s="108"/>
      <c r="G708" s="108" t="n">
        <v>1000</v>
      </c>
      <c r="H708" s="113" t="n">
        <v>22.47</v>
      </c>
      <c r="I708" s="114" t="n">
        <f aca="false">PRODUCT(G708:H708)</f>
        <v>22470</v>
      </c>
    </row>
    <row r="709" customFormat="false" ht="14.25" hidden="false" customHeight="false" outlineLevel="0" collapsed="false">
      <c r="A709" s="76" t="n">
        <v>766</v>
      </c>
      <c r="B709" s="107" t="s">
        <v>2198</v>
      </c>
      <c r="C709" s="108" t="n">
        <v>84183</v>
      </c>
      <c r="D709" s="112" t="s">
        <v>2199</v>
      </c>
      <c r="E709" s="108" t="s">
        <v>795</v>
      </c>
      <c r="F709" s="108"/>
      <c r="G709" s="108" t="n">
        <v>1000</v>
      </c>
      <c r="H709" s="113" t="n">
        <v>62</v>
      </c>
      <c r="I709" s="114" t="n">
        <f aca="false">PRODUCT(G709:H709)</f>
        <v>62000</v>
      </c>
    </row>
    <row r="710" customFormat="false" ht="14.25" hidden="false" customHeight="false" outlineLevel="0" collapsed="false">
      <c r="A710" s="76" t="n">
        <v>767</v>
      </c>
      <c r="B710" s="107" t="s">
        <v>2200</v>
      </c>
      <c r="C710" s="108" t="n">
        <v>72185</v>
      </c>
      <c r="D710" s="112" t="s">
        <v>2201</v>
      </c>
      <c r="E710" s="108" t="s">
        <v>795</v>
      </c>
      <c r="F710" s="108"/>
      <c r="G710" s="108" t="n">
        <v>1000</v>
      </c>
      <c r="H710" s="113" t="n">
        <v>63.86</v>
      </c>
      <c r="I710" s="114" t="n">
        <f aca="false">PRODUCT(G710:H710)</f>
        <v>63860</v>
      </c>
    </row>
    <row r="711" customFormat="false" ht="14.25" hidden="false" customHeight="false" outlineLevel="0" collapsed="false">
      <c r="A711" s="76" t="n">
        <v>768</v>
      </c>
      <c r="B711" s="107" t="s">
        <v>2202</v>
      </c>
      <c r="C711" s="108" t="n">
        <v>72186</v>
      </c>
      <c r="D711" s="112" t="s">
        <v>2203</v>
      </c>
      <c r="E711" s="108" t="s">
        <v>795</v>
      </c>
      <c r="F711" s="108"/>
      <c r="G711" s="108" t="n">
        <v>1000</v>
      </c>
      <c r="H711" s="113" t="n">
        <v>2.96</v>
      </c>
      <c r="I711" s="114" t="n">
        <f aca="false">PRODUCT(G711:H711)</f>
        <v>2960</v>
      </c>
    </row>
    <row r="712" customFormat="false" ht="14.25" hidden="false" customHeight="false" outlineLevel="0" collapsed="false">
      <c r="A712" s="76" t="n">
        <v>769</v>
      </c>
      <c r="B712" s="107" t="s">
        <v>2204</v>
      </c>
      <c r="C712" s="108" t="s">
        <v>2205</v>
      </c>
      <c r="D712" s="112" t="s">
        <v>2206</v>
      </c>
      <c r="E712" s="108" t="s">
        <v>795</v>
      </c>
      <c r="F712" s="108"/>
      <c r="G712" s="108" t="n">
        <v>1000</v>
      </c>
      <c r="H712" s="113" t="n">
        <v>171.25</v>
      </c>
      <c r="I712" s="114" t="n">
        <f aca="false">PRODUCT(G712:H712)</f>
        <v>171250</v>
      </c>
    </row>
    <row r="713" customFormat="false" ht="14.25" hidden="false" customHeight="false" outlineLevel="0" collapsed="false">
      <c r="A713" s="76" t="n">
        <v>770</v>
      </c>
      <c r="B713" s="107" t="s">
        <v>2207</v>
      </c>
      <c r="C713" s="108" t="n">
        <v>84186</v>
      </c>
      <c r="D713" s="112" t="s">
        <v>2208</v>
      </c>
      <c r="E713" s="108" t="s">
        <v>795</v>
      </c>
      <c r="F713" s="108"/>
      <c r="G713" s="108" t="n">
        <v>1000</v>
      </c>
      <c r="H713" s="113" t="n">
        <v>89.24</v>
      </c>
      <c r="I713" s="114" t="n">
        <f aca="false">PRODUCT(G713:H713)</f>
        <v>89240</v>
      </c>
    </row>
    <row r="714" customFormat="false" ht="14.25" hidden="false" customHeight="false" outlineLevel="0" collapsed="false">
      <c r="A714" s="76" t="n">
        <v>772</v>
      </c>
      <c r="B714" s="107" t="s">
        <v>2209</v>
      </c>
      <c r="C714" s="108" t="n">
        <v>84188</v>
      </c>
      <c r="D714" s="112" t="s">
        <v>2210</v>
      </c>
      <c r="E714" s="108" t="s">
        <v>748</v>
      </c>
      <c r="F714" s="108"/>
      <c r="G714" s="108" t="n">
        <v>1000</v>
      </c>
      <c r="H714" s="113" t="n">
        <v>23.87</v>
      </c>
      <c r="I714" s="114" t="n">
        <f aca="false">PRODUCT(G714:H714)</f>
        <v>23870</v>
      </c>
    </row>
    <row r="715" customFormat="false" ht="14.25" hidden="false" customHeight="false" outlineLevel="0" collapsed="false">
      <c r="A715" s="76" t="n">
        <v>773</v>
      </c>
      <c r="B715" s="107" t="s">
        <v>2211</v>
      </c>
      <c r="C715" s="108" t="n">
        <v>72815</v>
      </c>
      <c r="D715" s="112" t="s">
        <v>2212</v>
      </c>
      <c r="E715" s="108" t="s">
        <v>795</v>
      </c>
      <c r="F715" s="108"/>
      <c r="G715" s="108" t="n">
        <v>1000</v>
      </c>
      <c r="H715" s="113" t="n">
        <v>33.66</v>
      </c>
      <c r="I715" s="114" t="n">
        <f aca="false">PRODUCT(G715:H715)</f>
        <v>33660</v>
      </c>
    </row>
    <row r="716" customFormat="false" ht="14.25" hidden="false" customHeight="false" outlineLevel="0" collapsed="false">
      <c r="A716" s="76" t="n">
        <v>774</v>
      </c>
      <c r="B716" s="107" t="s">
        <v>2213</v>
      </c>
      <c r="C716" s="108" t="n">
        <v>84191</v>
      </c>
      <c r="D716" s="112" t="s">
        <v>2214</v>
      </c>
      <c r="E716" s="108" t="s">
        <v>795</v>
      </c>
      <c r="F716" s="108"/>
      <c r="G716" s="108" t="n">
        <v>1000</v>
      </c>
      <c r="H716" s="113" t="n">
        <v>63.08</v>
      </c>
      <c r="I716" s="114" t="n">
        <f aca="false">PRODUCT(G716:H716)</f>
        <v>63080</v>
      </c>
    </row>
    <row r="717" customFormat="false" ht="14.25" hidden="false" customHeight="false" outlineLevel="0" collapsed="false">
      <c r="A717" s="76" t="n">
        <v>776</v>
      </c>
      <c r="B717" s="107" t="s">
        <v>2215</v>
      </c>
      <c r="C717" s="108" t="n">
        <v>84190</v>
      </c>
      <c r="D717" s="112" t="s">
        <v>2216</v>
      </c>
      <c r="E717" s="108" t="s">
        <v>795</v>
      </c>
      <c r="F717" s="108"/>
      <c r="G717" s="108" t="n">
        <v>1000</v>
      </c>
      <c r="H717" s="113" t="n">
        <v>188.54</v>
      </c>
      <c r="I717" s="114" t="n">
        <f aca="false">PRODUCT(G717:H717)</f>
        <v>188540</v>
      </c>
    </row>
    <row r="718" customFormat="false" ht="14.25" hidden="false" customHeight="false" outlineLevel="0" collapsed="false">
      <c r="A718" s="76" t="n">
        <v>778</v>
      </c>
      <c r="B718" s="107" t="s">
        <v>2217</v>
      </c>
      <c r="C718" s="108" t="n">
        <v>84195</v>
      </c>
      <c r="D718" s="112" t="s">
        <v>2218</v>
      </c>
      <c r="E718" s="108" t="s">
        <v>795</v>
      </c>
      <c r="F718" s="108"/>
      <c r="G718" s="108" t="n">
        <v>1000</v>
      </c>
      <c r="H718" s="113" t="n">
        <v>154.09</v>
      </c>
      <c r="I718" s="114" t="n">
        <f aca="false">PRODUCT(G718:H718)</f>
        <v>154090</v>
      </c>
    </row>
    <row r="719" customFormat="false" ht="14.25" hidden="false" customHeight="false" outlineLevel="0" collapsed="false">
      <c r="A719" s="76" t="n">
        <v>779</v>
      </c>
      <c r="B719" s="107" t="s">
        <v>2219</v>
      </c>
      <c r="C719" s="108" t="n">
        <v>84192</v>
      </c>
      <c r="D719" s="112" t="s">
        <v>2220</v>
      </c>
      <c r="E719" s="108" t="s">
        <v>748</v>
      </c>
      <c r="F719" s="108"/>
      <c r="G719" s="108" t="n">
        <v>500</v>
      </c>
      <c r="H719" s="113" t="n">
        <v>10.96</v>
      </c>
      <c r="I719" s="114" t="n">
        <f aca="false">PRODUCT(G719:H719)</f>
        <v>5480</v>
      </c>
    </row>
    <row r="720" customFormat="false" ht="22.5" hidden="false" customHeight="false" outlineLevel="0" collapsed="false">
      <c r="A720" s="76" t="n">
        <v>780</v>
      </c>
      <c r="B720" s="107" t="s">
        <v>2221</v>
      </c>
      <c r="C720" s="108" t="s">
        <v>2222</v>
      </c>
      <c r="D720" s="112" t="s">
        <v>2223</v>
      </c>
      <c r="E720" s="108" t="s">
        <v>748</v>
      </c>
      <c r="F720" s="108"/>
      <c r="G720" s="108" t="n">
        <v>500</v>
      </c>
      <c r="H720" s="113" t="n">
        <v>10.06</v>
      </c>
      <c r="I720" s="114" t="n">
        <f aca="false">PRODUCT(G720:H720)</f>
        <v>5030</v>
      </c>
    </row>
    <row r="721" customFormat="false" ht="14.25" hidden="false" customHeight="false" outlineLevel="0" collapsed="false">
      <c r="A721" s="76" t="n">
        <v>781</v>
      </c>
      <c r="B721" s="107" t="s">
        <v>2224</v>
      </c>
      <c r="C721" s="108" t="s">
        <v>2225</v>
      </c>
      <c r="D721" s="112" t="s">
        <v>2226</v>
      </c>
      <c r="E721" s="108" t="s">
        <v>748</v>
      </c>
      <c r="F721" s="108"/>
      <c r="G721" s="108" t="n">
        <v>500</v>
      </c>
      <c r="H721" s="113" t="n">
        <v>49.25</v>
      </c>
      <c r="I721" s="114" t="n">
        <f aca="false">PRODUCT(G721:H721)</f>
        <v>24625</v>
      </c>
    </row>
    <row r="722" customFormat="false" ht="14.25" hidden="false" customHeight="false" outlineLevel="0" collapsed="false">
      <c r="A722" s="76" t="n">
        <v>782</v>
      </c>
      <c r="B722" s="107" t="s">
        <v>2227</v>
      </c>
      <c r="C722" s="108" t="n">
        <v>84194</v>
      </c>
      <c r="D722" s="118" t="s">
        <v>2228</v>
      </c>
      <c r="E722" s="108" t="s">
        <v>748</v>
      </c>
      <c r="F722" s="108"/>
      <c r="G722" s="108" t="n">
        <v>500</v>
      </c>
      <c r="H722" s="113" t="n">
        <v>9.19</v>
      </c>
      <c r="I722" s="114" t="n">
        <f aca="false">PRODUCT(G722:H722)</f>
        <v>4595</v>
      </c>
    </row>
    <row r="723" customFormat="false" ht="14.25" hidden="false" customHeight="false" outlineLevel="0" collapsed="false">
      <c r="A723" s="76" t="n">
        <v>784</v>
      </c>
      <c r="B723" s="107" t="s">
        <v>2229</v>
      </c>
      <c r="C723" s="108" t="n">
        <v>84161</v>
      </c>
      <c r="D723" s="112" t="s">
        <v>2230</v>
      </c>
      <c r="E723" s="108" t="s">
        <v>748</v>
      </c>
      <c r="F723" s="108"/>
      <c r="G723" s="108" t="n">
        <v>500</v>
      </c>
      <c r="H723" s="113" t="n">
        <v>34.62</v>
      </c>
      <c r="I723" s="114" t="n">
        <f aca="false">PRODUCT(G723:H723)</f>
        <v>17310</v>
      </c>
    </row>
    <row r="724" customFormat="false" ht="14.25" hidden="false" customHeight="false" outlineLevel="0" collapsed="false">
      <c r="A724" s="76" t="n">
        <v>785</v>
      </c>
      <c r="B724" s="107" t="s">
        <v>2231</v>
      </c>
      <c r="C724" s="108" t="n">
        <v>72194</v>
      </c>
      <c r="D724" s="112" t="s">
        <v>2232</v>
      </c>
      <c r="E724" s="108" t="s">
        <v>748</v>
      </c>
      <c r="F724" s="108"/>
      <c r="G724" s="108" t="n">
        <v>500</v>
      </c>
      <c r="H724" s="113" t="n">
        <v>3.8</v>
      </c>
      <c r="I724" s="114" t="n">
        <f aca="false">PRODUCT(G724:H724)</f>
        <v>1900</v>
      </c>
    </row>
    <row r="725" customFormat="false" ht="14.25" hidden="false" customHeight="false" outlineLevel="0" collapsed="false">
      <c r="A725" s="76" t="n">
        <v>787</v>
      </c>
      <c r="B725" s="107" t="s">
        <v>2233</v>
      </c>
      <c r="C725" s="108" t="n">
        <v>84162</v>
      </c>
      <c r="D725" s="112" t="s">
        <v>2234</v>
      </c>
      <c r="E725" s="108" t="s">
        <v>720</v>
      </c>
      <c r="F725" s="108"/>
      <c r="G725" s="108" t="n">
        <v>500</v>
      </c>
      <c r="H725" s="113" t="n">
        <v>15.12</v>
      </c>
      <c r="I725" s="114" t="n">
        <f aca="false">PRODUCT(G725:H725)</f>
        <v>7560</v>
      </c>
    </row>
    <row r="726" customFormat="false" ht="14.25" hidden="false" customHeight="false" outlineLevel="0" collapsed="false">
      <c r="A726" s="76" t="n">
        <v>790</v>
      </c>
      <c r="B726" s="107" t="s">
        <v>2235</v>
      </c>
      <c r="C726" s="108" t="n">
        <v>88650</v>
      </c>
      <c r="D726" s="112" t="s">
        <v>2236</v>
      </c>
      <c r="E726" s="108" t="s">
        <v>748</v>
      </c>
      <c r="F726" s="108"/>
      <c r="G726" s="108" t="n">
        <v>500</v>
      </c>
      <c r="H726" s="113" t="n">
        <v>8.69</v>
      </c>
      <c r="I726" s="114" t="n">
        <f aca="false">PRODUCT(G726:H726)</f>
        <v>4345</v>
      </c>
    </row>
    <row r="727" customFormat="false" ht="22.5" hidden="false" customHeight="false" outlineLevel="0" collapsed="false">
      <c r="A727" s="76" t="n">
        <v>792</v>
      </c>
      <c r="B727" s="107" t="s">
        <v>2237</v>
      </c>
      <c r="C727" s="108" t="n">
        <v>40904</v>
      </c>
      <c r="D727" s="112" t="s">
        <v>2238</v>
      </c>
      <c r="E727" s="108" t="s">
        <v>2239</v>
      </c>
      <c r="F727" s="108"/>
      <c r="G727" s="108" t="n">
        <v>500</v>
      </c>
      <c r="H727" s="113" t="n">
        <v>5.64</v>
      </c>
      <c r="I727" s="114" t="n">
        <f aca="false">PRODUCT(G727:H727)</f>
        <v>2820</v>
      </c>
    </row>
    <row r="728" customFormat="false" ht="14.25" hidden="false" customHeight="false" outlineLevel="0" collapsed="false">
      <c r="A728" s="76" t="n">
        <v>793</v>
      </c>
      <c r="B728" s="107" t="s">
        <v>2240</v>
      </c>
      <c r="C728" s="108" t="n">
        <v>73630</v>
      </c>
      <c r="D728" s="112" t="s">
        <v>2241</v>
      </c>
      <c r="E728" s="108" t="s">
        <v>748</v>
      </c>
      <c r="F728" s="108"/>
      <c r="G728" s="108" t="n">
        <v>500</v>
      </c>
      <c r="H728" s="113" t="n">
        <v>0.12</v>
      </c>
      <c r="I728" s="114" t="n">
        <f aca="false">PRODUCT(G728:H728)</f>
        <v>60</v>
      </c>
    </row>
    <row r="729" customFormat="false" ht="14.25" hidden="false" customHeight="false" outlineLevel="0" collapsed="false">
      <c r="A729" s="76" t="n">
        <v>795</v>
      </c>
      <c r="B729" s="107" t="s">
        <v>2242</v>
      </c>
      <c r="C729" s="108" t="s">
        <v>2243</v>
      </c>
      <c r="D729" s="112" t="s">
        <v>2244</v>
      </c>
      <c r="E729" s="108" t="s">
        <v>748</v>
      </c>
      <c r="F729" s="108"/>
      <c r="G729" s="108" t="n">
        <v>500</v>
      </c>
      <c r="H729" s="113" t="n">
        <v>18.36</v>
      </c>
      <c r="I729" s="114" t="n">
        <f aca="false">PRODUCT(G729:H729)</f>
        <v>9180</v>
      </c>
    </row>
    <row r="730" customFormat="false" ht="14.25" hidden="false" customHeight="false" outlineLevel="0" collapsed="false">
      <c r="A730" s="76" t="n">
        <v>796</v>
      </c>
      <c r="B730" s="107" t="s">
        <v>2245</v>
      </c>
      <c r="C730" s="108" t="n">
        <v>84165</v>
      </c>
      <c r="D730" s="112" t="s">
        <v>2246</v>
      </c>
      <c r="E730" s="108" t="s">
        <v>748</v>
      </c>
      <c r="F730" s="108"/>
      <c r="G730" s="108" t="n">
        <v>500</v>
      </c>
      <c r="H730" s="113" t="n">
        <v>8.19</v>
      </c>
      <c r="I730" s="114" t="n">
        <f aca="false">PRODUCT(G730:H730)</f>
        <v>4095</v>
      </c>
    </row>
    <row r="731" customFormat="false" ht="14.25" hidden="false" customHeight="false" outlineLevel="0" collapsed="false">
      <c r="A731" s="76" t="n">
        <v>797</v>
      </c>
      <c r="B731" s="107" t="s">
        <v>2247</v>
      </c>
      <c r="C731" s="108" t="n">
        <v>84167</v>
      </c>
      <c r="D731" s="112" t="s">
        <v>2248</v>
      </c>
      <c r="E731" s="108" t="s">
        <v>748</v>
      </c>
      <c r="F731" s="108"/>
      <c r="G731" s="108" t="n">
        <v>500</v>
      </c>
      <c r="H731" s="113" t="n">
        <v>26.92</v>
      </c>
      <c r="I731" s="114" t="n">
        <f aca="false">PRODUCT(G731:H731)</f>
        <v>13460</v>
      </c>
    </row>
    <row r="732" customFormat="false" ht="22.5" hidden="false" customHeight="false" outlineLevel="0" collapsed="false">
      <c r="A732" s="76" t="n">
        <v>800</v>
      </c>
      <c r="B732" s="107" t="s">
        <v>2249</v>
      </c>
      <c r="C732" s="108" t="s">
        <v>2250</v>
      </c>
      <c r="D732" s="112" t="s">
        <v>2251</v>
      </c>
      <c r="E732" s="108" t="s">
        <v>795</v>
      </c>
      <c r="F732" s="108"/>
      <c r="G732" s="108" t="n">
        <v>600</v>
      </c>
      <c r="H732" s="113" t="n">
        <v>30.12</v>
      </c>
      <c r="I732" s="114" t="n">
        <f aca="false">PRODUCT(G732:H732)</f>
        <v>18072</v>
      </c>
    </row>
    <row r="733" customFormat="false" ht="14.25" hidden="false" customHeight="false" outlineLevel="0" collapsed="false">
      <c r="A733" s="76" t="n">
        <v>801</v>
      </c>
      <c r="B733" s="107" t="s">
        <v>2252</v>
      </c>
      <c r="C733" s="108" t="s">
        <v>2253</v>
      </c>
      <c r="D733" s="112" t="s">
        <v>2254</v>
      </c>
      <c r="E733" s="108" t="s">
        <v>795</v>
      </c>
      <c r="F733" s="108"/>
      <c r="G733" s="108" t="n">
        <v>600</v>
      </c>
      <c r="H733" s="113" t="n">
        <v>61.59</v>
      </c>
      <c r="I733" s="114" t="n">
        <f aca="false">PRODUCT(G733:H733)</f>
        <v>36954</v>
      </c>
    </row>
    <row r="734" customFormat="false" ht="14.25" hidden="false" customHeight="false" outlineLevel="0" collapsed="false">
      <c r="A734" s="76" t="n">
        <v>803</v>
      </c>
      <c r="B734" s="107" t="s">
        <v>2255</v>
      </c>
      <c r="C734" s="108" t="n">
        <v>84179</v>
      </c>
      <c r="D734" s="112" t="s">
        <v>2256</v>
      </c>
      <c r="E734" s="108" t="s">
        <v>795</v>
      </c>
      <c r="F734" s="108"/>
      <c r="G734" s="108" t="n">
        <v>600</v>
      </c>
      <c r="H734" s="113" t="n">
        <v>92.68</v>
      </c>
      <c r="I734" s="114" t="n">
        <f aca="false">PRODUCT(G734:H734)</f>
        <v>55608</v>
      </c>
    </row>
    <row r="735" customFormat="false" ht="22.5" hidden="false" customHeight="false" outlineLevel="0" collapsed="false">
      <c r="A735" s="76" t="n">
        <v>804</v>
      </c>
      <c r="B735" s="107" t="s">
        <v>2257</v>
      </c>
      <c r="C735" s="108" t="n">
        <v>87073</v>
      </c>
      <c r="D735" s="112" t="s">
        <v>2258</v>
      </c>
      <c r="E735" s="108" t="s">
        <v>795</v>
      </c>
      <c r="F735" s="108"/>
      <c r="G735" s="108" t="n">
        <v>1000</v>
      </c>
      <c r="H735" s="113" t="n">
        <v>22.66</v>
      </c>
      <c r="I735" s="114" t="n">
        <f aca="false">PRODUCT(G735:H735)</f>
        <v>22660</v>
      </c>
    </row>
    <row r="736" customFormat="false" ht="14.25" hidden="false" customHeight="false" outlineLevel="0" collapsed="false">
      <c r="A736" s="76" t="n">
        <v>805</v>
      </c>
      <c r="B736" s="107" t="s">
        <v>2259</v>
      </c>
      <c r="C736" s="108" t="n">
        <v>72189</v>
      </c>
      <c r="D736" s="112" t="s">
        <v>2260</v>
      </c>
      <c r="E736" s="108" t="s">
        <v>748</v>
      </c>
      <c r="F736" s="108"/>
      <c r="G736" s="108" t="n">
        <v>500</v>
      </c>
      <c r="H736" s="113" t="n">
        <v>14.39</v>
      </c>
      <c r="I736" s="114" t="n">
        <f aca="false">PRODUCT(G736:H736)</f>
        <v>7195</v>
      </c>
    </row>
    <row r="737" customFormat="false" ht="14.25" hidden="false" customHeight="false" outlineLevel="0" collapsed="false">
      <c r="A737" s="76" t="n">
        <v>806</v>
      </c>
      <c r="B737" s="107" t="s">
        <v>2261</v>
      </c>
      <c r="C737" s="108" t="n">
        <v>72190</v>
      </c>
      <c r="D737" s="112" t="s">
        <v>2262</v>
      </c>
      <c r="E737" s="108" t="s">
        <v>748</v>
      </c>
      <c r="F737" s="108"/>
      <c r="G737" s="108" t="n">
        <v>500</v>
      </c>
      <c r="H737" s="113" t="n">
        <v>22.47</v>
      </c>
      <c r="I737" s="114" t="n">
        <f aca="false">PRODUCT(G737:H737)</f>
        <v>11235</v>
      </c>
    </row>
    <row r="738" customFormat="false" ht="14.25" hidden="false" customHeight="false" outlineLevel="0" collapsed="false">
      <c r="A738" s="76" t="n">
        <v>807</v>
      </c>
      <c r="B738" s="107" t="s">
        <v>2263</v>
      </c>
      <c r="C738" s="108" t="s">
        <v>2264</v>
      </c>
      <c r="D738" s="112" t="s">
        <v>2265</v>
      </c>
      <c r="E738" s="108" t="s">
        <v>795</v>
      </c>
      <c r="F738" s="108"/>
      <c r="G738" s="108" t="n">
        <v>1000</v>
      </c>
      <c r="H738" s="113" t="n">
        <v>22.27</v>
      </c>
      <c r="I738" s="114" t="n">
        <f aca="false">PRODUCT(G738:H738)</f>
        <v>22270</v>
      </c>
    </row>
    <row r="739" customFormat="false" ht="22.5" hidden="false" customHeight="false" outlineLevel="0" collapsed="false">
      <c r="A739" s="76" t="n">
        <v>813</v>
      </c>
      <c r="B739" s="107" t="s">
        <v>2266</v>
      </c>
      <c r="C739" s="108" t="n">
        <v>87886</v>
      </c>
      <c r="D739" s="112" t="s">
        <v>2267</v>
      </c>
      <c r="E739" s="108" t="s">
        <v>795</v>
      </c>
      <c r="F739" s="108"/>
      <c r="G739" s="108" t="n">
        <v>1000</v>
      </c>
      <c r="H739" s="113" t="n">
        <v>17.38</v>
      </c>
      <c r="I739" s="114" t="n">
        <f aca="false">PRODUCT(G739:H739)</f>
        <v>17380</v>
      </c>
    </row>
    <row r="740" customFormat="false" ht="22.5" hidden="false" customHeight="false" outlineLevel="0" collapsed="false">
      <c r="A740" s="76" t="n">
        <v>816</v>
      </c>
      <c r="B740" s="107" t="s">
        <v>2268</v>
      </c>
      <c r="C740" s="108" t="n">
        <v>87415</v>
      </c>
      <c r="D740" s="112" t="s">
        <v>2269</v>
      </c>
      <c r="E740" s="108" t="s">
        <v>795</v>
      </c>
      <c r="F740" s="108"/>
      <c r="G740" s="108" t="n">
        <v>1000</v>
      </c>
      <c r="H740" s="113" t="n">
        <v>18.14</v>
      </c>
      <c r="I740" s="114" t="n">
        <f aca="false">PRODUCT(G740:H740)</f>
        <v>18140</v>
      </c>
    </row>
    <row r="741" customFormat="false" ht="22.5" hidden="false" customHeight="false" outlineLevel="0" collapsed="false">
      <c r="A741" s="76" t="n">
        <v>820</v>
      </c>
      <c r="B741" s="107" t="s">
        <v>2270</v>
      </c>
      <c r="C741" s="108" t="n">
        <v>87421</v>
      </c>
      <c r="D741" s="112" t="s">
        <v>2271</v>
      </c>
      <c r="E741" s="108" t="s">
        <v>736</v>
      </c>
      <c r="F741" s="108"/>
      <c r="G741" s="108" t="n">
        <v>1000</v>
      </c>
      <c r="H741" s="113" t="n">
        <v>15.87</v>
      </c>
      <c r="I741" s="114" t="n">
        <f aca="false">PRODUCT(G741:H741)</f>
        <v>15870</v>
      </c>
    </row>
    <row r="742" customFormat="false" ht="33.75" hidden="false" customHeight="false" outlineLevel="0" collapsed="false">
      <c r="A742" s="76" t="n">
        <v>827</v>
      </c>
      <c r="B742" s="107" t="s">
        <v>2272</v>
      </c>
      <c r="C742" s="108" t="n">
        <v>87530</v>
      </c>
      <c r="D742" s="112" t="s">
        <v>2273</v>
      </c>
      <c r="E742" s="108" t="s">
        <v>795</v>
      </c>
      <c r="F742" s="108"/>
      <c r="G742" s="108" t="n">
        <v>1000</v>
      </c>
      <c r="H742" s="113" t="n">
        <v>22.47</v>
      </c>
      <c r="I742" s="114" t="n">
        <f aca="false">PRODUCT(G742:H742)</f>
        <v>22470</v>
      </c>
    </row>
    <row r="743" customFormat="false" ht="33.75" hidden="false" customHeight="false" outlineLevel="0" collapsed="false">
      <c r="A743" s="76" t="n">
        <v>828</v>
      </c>
      <c r="B743" s="107" t="s">
        <v>2274</v>
      </c>
      <c r="C743" s="108" t="n">
        <v>87532</v>
      </c>
      <c r="D743" s="112" t="s">
        <v>2275</v>
      </c>
      <c r="E743" s="108" t="s">
        <v>736</v>
      </c>
      <c r="F743" s="108"/>
      <c r="G743" s="108" t="n">
        <v>1000</v>
      </c>
      <c r="H743" s="113" t="n">
        <v>21.76</v>
      </c>
      <c r="I743" s="114" t="n">
        <f aca="false">PRODUCT(G743:H743)</f>
        <v>21760</v>
      </c>
    </row>
    <row r="744" customFormat="false" ht="14.25" hidden="false" customHeight="false" outlineLevel="0" collapsed="false">
      <c r="A744" s="76" t="n">
        <v>829</v>
      </c>
      <c r="B744" s="107" t="s">
        <v>2276</v>
      </c>
      <c r="C744" s="108" t="n">
        <v>87533</v>
      </c>
      <c r="D744" s="112" t="s">
        <v>2277</v>
      </c>
      <c r="E744" s="108" t="s">
        <v>795</v>
      </c>
      <c r="F744" s="108"/>
      <c r="G744" s="108" t="n">
        <v>1000</v>
      </c>
      <c r="H744" s="113" t="n">
        <v>19.14</v>
      </c>
      <c r="I744" s="114" t="n">
        <f aca="false">PRODUCT(G744:H744)</f>
        <v>19140</v>
      </c>
    </row>
    <row r="745" customFormat="false" ht="33.75" hidden="false" customHeight="false" outlineLevel="0" collapsed="false">
      <c r="A745" s="76" t="n">
        <v>831</v>
      </c>
      <c r="B745" s="107" t="s">
        <v>2278</v>
      </c>
      <c r="C745" s="108" t="n">
        <v>87548</v>
      </c>
      <c r="D745" s="112" t="s">
        <v>2279</v>
      </c>
      <c r="E745" s="108" t="s">
        <v>795</v>
      </c>
      <c r="F745" s="108"/>
      <c r="G745" s="108" t="n">
        <v>1000</v>
      </c>
      <c r="H745" s="113" t="n">
        <v>14.26</v>
      </c>
      <c r="I745" s="114" t="n">
        <f aca="false">PRODUCT(G745:H745)</f>
        <v>14260</v>
      </c>
    </row>
    <row r="746" customFormat="false" ht="22.5" hidden="false" customHeight="false" outlineLevel="0" collapsed="false">
      <c r="A746" s="76" t="n">
        <v>834</v>
      </c>
      <c r="B746" s="107" t="s">
        <v>2280</v>
      </c>
      <c r="C746" s="108" t="n">
        <v>87803</v>
      </c>
      <c r="D746" s="112" t="s">
        <v>2281</v>
      </c>
      <c r="E746" s="108" t="s">
        <v>795</v>
      </c>
      <c r="F746" s="108"/>
      <c r="G746" s="108" t="n">
        <v>1000</v>
      </c>
      <c r="H746" s="113" t="n">
        <v>33.71</v>
      </c>
      <c r="I746" s="114" t="n">
        <f aca="false">PRODUCT(G746:H746)</f>
        <v>33710</v>
      </c>
    </row>
    <row r="747" customFormat="false" ht="22.5" hidden="false" customHeight="false" outlineLevel="0" collapsed="false">
      <c r="A747" s="76" t="n">
        <v>835</v>
      </c>
      <c r="B747" s="107" t="s">
        <v>2282</v>
      </c>
      <c r="C747" s="108" t="n">
        <v>90407</v>
      </c>
      <c r="D747" s="112" t="s">
        <v>2283</v>
      </c>
      <c r="E747" s="108" t="s">
        <v>736</v>
      </c>
      <c r="F747" s="108"/>
      <c r="G747" s="108" t="n">
        <v>5000</v>
      </c>
      <c r="H747" s="113" t="n">
        <v>28.32</v>
      </c>
      <c r="I747" s="114" t="n">
        <f aca="false">PRODUCT(G747:H747)</f>
        <v>141600</v>
      </c>
    </row>
    <row r="748" customFormat="false" ht="13.5" hidden="false" customHeight="true" outlineLevel="0" collapsed="false">
      <c r="A748" s="76" t="n">
        <v>837</v>
      </c>
      <c r="B748" s="107" t="s">
        <v>2284</v>
      </c>
      <c r="C748" s="108" t="n">
        <v>75481</v>
      </c>
      <c r="D748" s="112" t="s">
        <v>2285</v>
      </c>
      <c r="E748" s="108" t="s">
        <v>795</v>
      </c>
      <c r="F748" s="108"/>
      <c r="G748" s="108" t="n">
        <v>1000</v>
      </c>
      <c r="H748" s="113" t="n">
        <v>13.05</v>
      </c>
      <c r="I748" s="114" t="n">
        <f aca="false">PRODUCT(G748:H748)</f>
        <v>13050</v>
      </c>
    </row>
    <row r="749" customFormat="false" ht="14.25" hidden="false" customHeight="false" outlineLevel="0" collapsed="false">
      <c r="A749" s="76" t="n">
        <v>838</v>
      </c>
      <c r="B749" s="107" t="s">
        <v>2286</v>
      </c>
      <c r="C749" s="108" t="n">
        <v>84074</v>
      </c>
      <c r="D749" s="112" t="s">
        <v>2287</v>
      </c>
      <c r="E749" s="108" t="s">
        <v>795</v>
      </c>
      <c r="F749" s="108"/>
      <c r="G749" s="108" t="n">
        <v>1000</v>
      </c>
      <c r="H749" s="113" t="n">
        <v>19.49</v>
      </c>
      <c r="I749" s="114" t="n">
        <f aca="false">PRODUCT(G749:H749)</f>
        <v>19490</v>
      </c>
    </row>
    <row r="750" customFormat="false" ht="22.5" hidden="false" customHeight="false" outlineLevel="0" collapsed="false">
      <c r="A750" s="76" t="n">
        <v>840</v>
      </c>
      <c r="B750" s="107" t="s">
        <v>2288</v>
      </c>
      <c r="C750" s="108" t="n">
        <v>84078</v>
      </c>
      <c r="D750" s="112" t="s">
        <v>2289</v>
      </c>
      <c r="E750" s="108" t="s">
        <v>795</v>
      </c>
      <c r="F750" s="108"/>
      <c r="G750" s="108" t="n">
        <v>100</v>
      </c>
      <c r="H750" s="113" t="n">
        <v>104.21</v>
      </c>
      <c r="I750" s="114" t="n">
        <f aca="false">PRODUCT(G750:H750)</f>
        <v>10421</v>
      </c>
    </row>
    <row r="751" customFormat="false" ht="22.5" hidden="false" customHeight="false" outlineLevel="0" collapsed="false">
      <c r="A751" s="76" t="n">
        <v>841</v>
      </c>
      <c r="B751" s="107" t="s">
        <v>2290</v>
      </c>
      <c r="C751" s="108" t="n">
        <v>84079</v>
      </c>
      <c r="D751" s="112" t="s">
        <v>2291</v>
      </c>
      <c r="E751" s="108" t="s">
        <v>795</v>
      </c>
      <c r="F751" s="108"/>
      <c r="G751" s="108" t="n">
        <v>100</v>
      </c>
      <c r="H751" s="113" t="n">
        <v>55.52</v>
      </c>
      <c r="I751" s="114" t="n">
        <f aca="false">PRODUCT(G751:H751)</f>
        <v>5552</v>
      </c>
    </row>
    <row r="752" customFormat="false" ht="22.5" hidden="false" customHeight="false" outlineLevel="0" collapsed="false">
      <c r="A752" s="76" t="n">
        <v>843</v>
      </c>
      <c r="B752" s="107" t="s">
        <v>2292</v>
      </c>
      <c r="C752" s="108" t="n">
        <v>87265</v>
      </c>
      <c r="D752" s="112" t="s">
        <v>2293</v>
      </c>
      <c r="E752" s="108" t="s">
        <v>736</v>
      </c>
      <c r="F752" s="108"/>
      <c r="G752" s="108" t="n">
        <v>100</v>
      </c>
      <c r="H752" s="113" t="n">
        <v>38.46</v>
      </c>
      <c r="I752" s="114" t="n">
        <f aca="false">PRODUCT(G752:H752)</f>
        <v>3846</v>
      </c>
    </row>
    <row r="753" customFormat="false" ht="22.5" hidden="false" customHeight="false" outlineLevel="0" collapsed="false">
      <c r="A753" s="76" t="n">
        <v>845</v>
      </c>
      <c r="B753" s="107" t="s">
        <v>2294</v>
      </c>
      <c r="C753" s="108" t="n">
        <v>87269</v>
      </c>
      <c r="D753" s="112" t="s">
        <v>2295</v>
      </c>
      <c r="E753" s="108" t="s">
        <v>795</v>
      </c>
      <c r="F753" s="108"/>
      <c r="G753" s="108" t="n">
        <v>100</v>
      </c>
      <c r="H753" s="113" t="n">
        <v>40.65</v>
      </c>
      <c r="I753" s="114" t="n">
        <f aca="false">PRODUCT(G753:H753)</f>
        <v>4065</v>
      </c>
    </row>
    <row r="754" customFormat="false" ht="22.5" hidden="false" customHeight="false" outlineLevel="0" collapsed="false">
      <c r="A754" s="76" t="n">
        <v>847</v>
      </c>
      <c r="B754" s="107" t="s">
        <v>2296</v>
      </c>
      <c r="C754" s="108" t="n">
        <v>87273</v>
      </c>
      <c r="D754" s="112" t="s">
        <v>2297</v>
      </c>
      <c r="E754" s="108" t="s">
        <v>795</v>
      </c>
      <c r="F754" s="108"/>
      <c r="G754" s="108" t="n">
        <v>100</v>
      </c>
      <c r="H754" s="113" t="n">
        <v>42.19</v>
      </c>
      <c r="I754" s="114" t="n">
        <f aca="false">PRODUCT(G754:H754)</f>
        <v>4219</v>
      </c>
    </row>
    <row r="755" customFormat="false" ht="22.5" hidden="false" customHeight="false" outlineLevel="0" collapsed="false">
      <c r="A755" s="76" t="n">
        <v>848</v>
      </c>
      <c r="B755" s="107" t="s">
        <v>2298</v>
      </c>
      <c r="C755" s="108" t="n">
        <v>88787</v>
      </c>
      <c r="D755" s="112" t="s">
        <v>2299</v>
      </c>
      <c r="E755" s="108" t="s">
        <v>795</v>
      </c>
      <c r="F755" s="108"/>
      <c r="G755" s="108" t="n">
        <v>100</v>
      </c>
      <c r="H755" s="113" t="n">
        <v>121.64</v>
      </c>
      <c r="I755" s="114" t="n">
        <f aca="false">PRODUCT(G755:H755)</f>
        <v>12164</v>
      </c>
    </row>
    <row r="756" customFormat="false" ht="14.25" hidden="false" customHeight="false" outlineLevel="0" collapsed="false">
      <c r="A756" s="76" t="n">
        <v>852</v>
      </c>
      <c r="B756" s="107" t="s">
        <v>2300</v>
      </c>
      <c r="C756" s="108" t="s">
        <v>2301</v>
      </c>
      <c r="D756" s="112" t="s">
        <v>2302</v>
      </c>
      <c r="E756" s="108" t="s">
        <v>795</v>
      </c>
      <c r="F756" s="108"/>
      <c r="G756" s="108" t="n">
        <v>1000</v>
      </c>
      <c r="H756" s="113" t="n">
        <v>69.65</v>
      </c>
      <c r="I756" s="114" t="n">
        <f aca="false">PRODUCT(G756:H756)</f>
        <v>69650</v>
      </c>
    </row>
    <row r="757" customFormat="false" ht="14.25" hidden="false" customHeight="false" outlineLevel="0" collapsed="false">
      <c r="A757" s="76" t="n">
        <v>853</v>
      </c>
      <c r="B757" s="107" t="s">
        <v>2303</v>
      </c>
      <c r="C757" s="108" t="n">
        <v>84090</v>
      </c>
      <c r="D757" s="112" t="s">
        <v>2304</v>
      </c>
      <c r="E757" s="108" t="s">
        <v>795</v>
      </c>
      <c r="F757" s="108"/>
      <c r="G757" s="108" t="n">
        <v>1000</v>
      </c>
      <c r="H757" s="113" t="n">
        <v>82.03</v>
      </c>
      <c r="I757" s="114" t="n">
        <f aca="false">PRODUCT(G757:H757)</f>
        <v>82030</v>
      </c>
    </row>
    <row r="758" customFormat="false" ht="14.25" hidden="false" customHeight="false" outlineLevel="0" collapsed="false">
      <c r="A758" s="76" t="n">
        <v>854</v>
      </c>
      <c r="B758" s="107" t="s">
        <v>2305</v>
      </c>
      <c r="C758" s="108" t="n">
        <v>84091</v>
      </c>
      <c r="D758" s="112" t="s">
        <v>2306</v>
      </c>
      <c r="E758" s="108" t="s">
        <v>795</v>
      </c>
      <c r="F758" s="108"/>
      <c r="G758" s="108" t="n">
        <v>1000</v>
      </c>
      <c r="H758" s="113" t="n">
        <v>39.55</v>
      </c>
      <c r="I758" s="114" t="n">
        <f aca="false">PRODUCT(G758:H758)</f>
        <v>39550</v>
      </c>
    </row>
    <row r="759" customFormat="false" ht="14.25" hidden="false" customHeight="false" outlineLevel="0" collapsed="false">
      <c r="A759" s="76" t="n">
        <v>855</v>
      </c>
      <c r="B759" s="107" t="s">
        <v>2307</v>
      </c>
      <c r="C759" s="108" t="n">
        <v>84094</v>
      </c>
      <c r="D759" s="112" t="s">
        <v>2308</v>
      </c>
      <c r="E759" s="108" t="s">
        <v>748</v>
      </c>
      <c r="F759" s="108"/>
      <c r="G759" s="108" t="n">
        <v>500</v>
      </c>
      <c r="H759" s="113" t="n">
        <v>6.36</v>
      </c>
      <c r="I759" s="114" t="n">
        <f aca="false">PRODUCT(G759:H759)</f>
        <v>3180</v>
      </c>
    </row>
    <row r="760" customFormat="false" ht="14.25" hidden="false" customHeight="false" outlineLevel="0" collapsed="false">
      <c r="A760" s="76" t="n">
        <v>857</v>
      </c>
      <c r="B760" s="107" t="s">
        <v>2309</v>
      </c>
      <c r="C760" s="108" t="s">
        <v>2310</v>
      </c>
      <c r="D760" s="112" t="s">
        <v>2311</v>
      </c>
      <c r="E760" s="108" t="s">
        <v>795</v>
      </c>
      <c r="F760" s="108"/>
      <c r="G760" s="108" t="n">
        <v>1000</v>
      </c>
      <c r="H760" s="113" t="n">
        <v>26.9</v>
      </c>
      <c r="I760" s="114" t="n">
        <f aca="false">PRODUCT(G760:H760)</f>
        <v>26900</v>
      </c>
    </row>
    <row r="761" customFormat="false" ht="14.25" hidden="false" customHeight="false" outlineLevel="0" collapsed="false">
      <c r="A761" s="76" t="n">
        <v>858</v>
      </c>
      <c r="B761" s="107" t="s">
        <v>2312</v>
      </c>
      <c r="C761" s="108" t="n">
        <v>72200</v>
      </c>
      <c r="D761" s="112" t="s">
        <v>2313</v>
      </c>
      <c r="E761" s="108" t="s">
        <v>795</v>
      </c>
      <c r="F761" s="108"/>
      <c r="G761" s="108" t="n">
        <v>500</v>
      </c>
      <c r="H761" s="113" t="n">
        <v>91.74</v>
      </c>
      <c r="I761" s="114" t="n">
        <f aca="false">PRODUCT(G761:H761)</f>
        <v>45870</v>
      </c>
    </row>
    <row r="762" customFormat="false" ht="14.25" hidden="false" customHeight="false" outlineLevel="0" collapsed="false">
      <c r="A762" s="76" t="n">
        <v>859</v>
      </c>
      <c r="B762" s="107" t="s">
        <v>2314</v>
      </c>
      <c r="C762" s="108" t="n">
        <v>72201</v>
      </c>
      <c r="D762" s="112" t="s">
        <v>2315</v>
      </c>
      <c r="E762" s="108" t="s">
        <v>795</v>
      </c>
      <c r="F762" s="108"/>
      <c r="G762" s="108" t="n">
        <v>1000</v>
      </c>
      <c r="H762" s="113" t="n">
        <v>8.57</v>
      </c>
      <c r="I762" s="114" t="n">
        <f aca="false">PRODUCT(G762:H762)</f>
        <v>8570</v>
      </c>
    </row>
    <row r="763" customFormat="false" ht="14.25" hidden="false" customHeight="false" outlineLevel="0" collapsed="false">
      <c r="A763" s="76" t="n">
        <v>860</v>
      </c>
      <c r="B763" s="107" t="s">
        <v>2316</v>
      </c>
      <c r="C763" s="108" t="s">
        <v>2317</v>
      </c>
      <c r="D763" s="112" t="s">
        <v>2318</v>
      </c>
      <c r="E763" s="108" t="s">
        <v>736</v>
      </c>
      <c r="F763" s="108"/>
      <c r="G763" s="108" t="n">
        <v>1000</v>
      </c>
      <c r="H763" s="113" t="n">
        <v>65.23</v>
      </c>
      <c r="I763" s="114" t="n">
        <f aca="false">PRODUCT(G763:H763)</f>
        <v>65230</v>
      </c>
    </row>
    <row r="764" customFormat="false" ht="14.25" hidden="false" customHeight="false" outlineLevel="0" collapsed="false">
      <c r="A764" s="76" t="n">
        <v>861</v>
      </c>
      <c r="B764" s="107" t="s">
        <v>2319</v>
      </c>
      <c r="C764" s="108" t="n">
        <v>84098</v>
      </c>
      <c r="D764" s="112" t="s">
        <v>2320</v>
      </c>
      <c r="E764" s="108" t="s">
        <v>795</v>
      </c>
      <c r="F764" s="108"/>
      <c r="G764" s="108" t="n">
        <v>500</v>
      </c>
      <c r="H764" s="113" t="n">
        <v>48.58</v>
      </c>
      <c r="I764" s="114" t="n">
        <f aca="false">PRODUCT(G764:H764)</f>
        <v>24290</v>
      </c>
    </row>
    <row r="765" customFormat="false" ht="14.25" hidden="false" customHeight="true" outlineLevel="0" collapsed="false">
      <c r="B765" s="107"/>
      <c r="C765" s="108"/>
      <c r="D765" s="115"/>
      <c r="E765" s="116"/>
      <c r="F765" s="116"/>
      <c r="G765" s="116"/>
      <c r="H765" s="116"/>
      <c r="I765" s="117"/>
    </row>
    <row r="766" customFormat="false" ht="14.25" hidden="false" customHeight="true" outlineLevel="0" collapsed="false">
      <c r="B766" s="107" t="n">
        <v>11</v>
      </c>
      <c r="C766" s="108" t="s">
        <v>2321</v>
      </c>
      <c r="D766" s="127" t="s">
        <v>2322</v>
      </c>
      <c r="E766" s="128"/>
      <c r="F766" s="128"/>
      <c r="G766" s="128"/>
      <c r="H766" s="128"/>
      <c r="I766" s="129"/>
    </row>
    <row r="767" customFormat="false" ht="14.25" hidden="false" customHeight="false" outlineLevel="0" collapsed="false">
      <c r="A767" s="76" t="n">
        <v>864</v>
      </c>
      <c r="B767" s="107" t="s">
        <v>358</v>
      </c>
      <c r="C767" s="108" t="n">
        <v>73549</v>
      </c>
      <c r="D767" s="112" t="s">
        <v>2323</v>
      </c>
      <c r="E767" s="108" t="s">
        <v>2324</v>
      </c>
      <c r="F767" s="108"/>
      <c r="G767" s="108" t="n">
        <v>80</v>
      </c>
      <c r="H767" s="113" t="n">
        <v>435.81</v>
      </c>
      <c r="I767" s="114" t="n">
        <f aca="false">PRODUCT(G767:H767)</f>
        <v>34864.8</v>
      </c>
    </row>
    <row r="768" customFormat="false" ht="14.25" hidden="false" customHeight="false" outlineLevel="0" collapsed="false">
      <c r="A768" s="76" t="n">
        <v>865</v>
      </c>
      <c r="B768" s="107" t="s">
        <v>362</v>
      </c>
      <c r="C768" s="108" t="n">
        <v>73551</v>
      </c>
      <c r="D768" s="112" t="s">
        <v>2325</v>
      </c>
      <c r="E768" s="108" t="s">
        <v>2324</v>
      </c>
      <c r="F768" s="108"/>
      <c r="G768" s="108" t="n">
        <v>80</v>
      </c>
      <c r="H768" s="113" t="n">
        <v>304.81</v>
      </c>
      <c r="I768" s="114" t="n">
        <f aca="false">PRODUCT(G768:H768)</f>
        <v>24384.8</v>
      </c>
    </row>
    <row r="769" customFormat="false" ht="22.5" hidden="false" customHeight="false" outlineLevel="0" collapsed="false">
      <c r="A769" s="76" t="n">
        <v>867</v>
      </c>
      <c r="B769" s="107" t="s">
        <v>374</v>
      </c>
      <c r="C769" s="108" t="n">
        <v>87366</v>
      </c>
      <c r="D769" s="112" t="s">
        <v>2326</v>
      </c>
      <c r="E769" s="108" t="s">
        <v>2324</v>
      </c>
      <c r="F769" s="108"/>
      <c r="G769" s="108" t="n">
        <v>80</v>
      </c>
      <c r="H769" s="113" t="n">
        <v>323.72</v>
      </c>
      <c r="I769" s="114" t="n">
        <f aca="false">PRODUCT(G769:H769)</f>
        <v>25897.6</v>
      </c>
    </row>
    <row r="770" customFormat="false" ht="22.5" hidden="false" customHeight="false" outlineLevel="0" collapsed="false">
      <c r="A770" s="76" t="n">
        <v>871</v>
      </c>
      <c r="B770" s="107" t="s">
        <v>382</v>
      </c>
      <c r="C770" s="108" t="n">
        <v>87370</v>
      </c>
      <c r="D770" s="112" t="s">
        <v>2327</v>
      </c>
      <c r="E770" s="108" t="s">
        <v>2324</v>
      </c>
      <c r="F770" s="108"/>
      <c r="G770" s="108" t="n">
        <v>80</v>
      </c>
      <c r="H770" s="113" t="n">
        <v>356.54</v>
      </c>
      <c r="I770" s="114" t="n">
        <f aca="false">PRODUCT(G770:H770)</f>
        <v>28523.2</v>
      </c>
    </row>
    <row r="771" customFormat="false" ht="14.25" hidden="false" customHeight="false" outlineLevel="0" collapsed="false">
      <c r="A771" s="76" t="n">
        <v>873</v>
      </c>
      <c r="B771" s="107" t="s">
        <v>390</v>
      </c>
      <c r="C771" s="108" t="n">
        <v>87373</v>
      </c>
      <c r="D771" s="112" t="s">
        <v>2328</v>
      </c>
      <c r="E771" s="108" t="s">
        <v>2324</v>
      </c>
      <c r="F771" s="108"/>
      <c r="G771" s="108" t="n">
        <v>80</v>
      </c>
      <c r="H771" s="113" t="n">
        <v>403.16</v>
      </c>
      <c r="I771" s="114" t="n">
        <f aca="false">PRODUCT(G771:H771)</f>
        <v>32252.8</v>
      </c>
    </row>
    <row r="772" customFormat="false" ht="14.25" hidden="false" customHeight="false" outlineLevel="0" collapsed="false">
      <c r="A772" s="76" t="n">
        <v>876</v>
      </c>
      <c r="B772" s="107" t="s">
        <v>400</v>
      </c>
      <c r="C772" s="108" t="n">
        <v>87378</v>
      </c>
      <c r="D772" s="112" t="s">
        <v>2329</v>
      </c>
      <c r="E772" s="108" t="s">
        <v>2324</v>
      </c>
      <c r="F772" s="108"/>
      <c r="G772" s="108" t="n">
        <v>80</v>
      </c>
      <c r="H772" s="113" t="n">
        <v>335.78</v>
      </c>
      <c r="I772" s="114" t="n">
        <f aca="false">PRODUCT(G772:H772)</f>
        <v>26862.4</v>
      </c>
    </row>
    <row r="773" customFormat="false" ht="14.25" hidden="false" customHeight="false" outlineLevel="0" collapsed="false">
      <c r="A773" s="76" t="n">
        <v>877</v>
      </c>
      <c r="B773" s="107" t="s">
        <v>402</v>
      </c>
      <c r="C773" s="108" t="n">
        <v>87399</v>
      </c>
      <c r="D773" s="112" t="s">
        <v>2330</v>
      </c>
      <c r="E773" s="108" t="s">
        <v>2324</v>
      </c>
      <c r="F773" s="108"/>
      <c r="G773" s="108" t="n">
        <v>80</v>
      </c>
      <c r="H773" s="113" t="n">
        <v>1270.33</v>
      </c>
      <c r="I773" s="114" t="n">
        <f aca="false">PRODUCT(G773:H773)</f>
        <v>101626.4</v>
      </c>
    </row>
    <row r="774" s="123" customFormat="true" ht="14.25" hidden="false" customHeight="false" outlineLevel="0" collapsed="false">
      <c r="A774" s="76" t="n">
        <v>880</v>
      </c>
      <c r="B774" s="119" t="s">
        <v>407</v>
      </c>
      <c r="C774" s="120" t="n">
        <v>88631</v>
      </c>
      <c r="D774" s="118" t="s">
        <v>2331</v>
      </c>
      <c r="E774" s="120" t="s">
        <v>2324</v>
      </c>
      <c r="F774" s="120"/>
      <c r="G774" s="108" t="n">
        <v>80</v>
      </c>
      <c r="H774" s="121" t="n">
        <v>361.23</v>
      </c>
      <c r="I774" s="122" t="n">
        <f aca="false">PRODUCT(G774:H774)</f>
        <v>28898.4</v>
      </c>
    </row>
    <row r="775" customFormat="false" ht="14.25" hidden="false" customHeight="true" outlineLevel="0" collapsed="false">
      <c r="B775" s="107"/>
      <c r="C775" s="108"/>
      <c r="D775" s="115"/>
      <c r="E775" s="116"/>
      <c r="F775" s="116"/>
      <c r="G775" s="116"/>
      <c r="H775" s="116"/>
      <c r="I775" s="117"/>
    </row>
    <row r="776" customFormat="false" ht="14.25" hidden="false" customHeight="true" outlineLevel="0" collapsed="false">
      <c r="B776" s="107" t="n">
        <v>12</v>
      </c>
      <c r="C776" s="108" t="n">
        <v>73806</v>
      </c>
      <c r="D776" s="127" t="s">
        <v>2332</v>
      </c>
      <c r="E776" s="128"/>
      <c r="F776" s="128"/>
      <c r="G776" s="128"/>
      <c r="H776" s="128"/>
      <c r="I776" s="129"/>
    </row>
    <row r="777" customFormat="false" ht="14.25" hidden="false" customHeight="false" outlineLevel="0" collapsed="false">
      <c r="A777" s="76" t="n">
        <v>881</v>
      </c>
      <c r="B777" s="107" t="s">
        <v>409</v>
      </c>
      <c r="C777" s="108" t="s">
        <v>2333</v>
      </c>
      <c r="D777" s="112" t="s">
        <v>2334</v>
      </c>
      <c r="E777" s="108" t="s">
        <v>795</v>
      </c>
      <c r="F777" s="108"/>
      <c r="G777" s="108" t="n">
        <v>1000</v>
      </c>
      <c r="H777" s="113" t="n">
        <v>5.68</v>
      </c>
      <c r="I777" s="114" t="n">
        <f aca="false">PRODUCT(G777:H777)</f>
        <v>5680</v>
      </c>
    </row>
    <row r="778" customFormat="false" ht="14.25" hidden="false" customHeight="false" outlineLevel="0" collapsed="false">
      <c r="A778" s="76" t="n">
        <v>882</v>
      </c>
      <c r="B778" s="107" t="s">
        <v>411</v>
      </c>
      <c r="C778" s="108" t="s">
        <v>2335</v>
      </c>
      <c r="D778" s="112" t="s">
        <v>2336</v>
      </c>
      <c r="E778" s="108" t="s">
        <v>795</v>
      </c>
      <c r="F778" s="108"/>
      <c r="G778" s="108" t="n">
        <v>1000</v>
      </c>
      <c r="H778" s="113" t="n">
        <v>3.93</v>
      </c>
      <c r="I778" s="114" t="n">
        <f aca="false">PRODUCT(G778:H778)</f>
        <v>3930</v>
      </c>
    </row>
    <row r="779" customFormat="false" ht="14.25" hidden="false" customHeight="false" outlineLevel="0" collapsed="false">
      <c r="A779" s="76" t="n">
        <v>883</v>
      </c>
      <c r="B779" s="107" t="s">
        <v>414</v>
      </c>
      <c r="C779" s="108" t="s">
        <v>2337</v>
      </c>
      <c r="D779" s="112" t="s">
        <v>2338</v>
      </c>
      <c r="E779" s="108" t="s">
        <v>795</v>
      </c>
      <c r="F779" s="108"/>
      <c r="G779" s="108" t="n">
        <v>1000</v>
      </c>
      <c r="H779" s="113" t="n">
        <v>5.69</v>
      </c>
      <c r="I779" s="114" t="n">
        <f aca="false">PRODUCT(G779:H779)</f>
        <v>5690</v>
      </c>
    </row>
    <row r="780" customFormat="false" ht="14.25" hidden="false" customHeight="false" outlineLevel="0" collapsed="false">
      <c r="A780" s="76" t="n">
        <v>884</v>
      </c>
      <c r="B780" s="107" t="s">
        <v>416</v>
      </c>
      <c r="C780" s="108" t="s">
        <v>2339</v>
      </c>
      <c r="D780" s="112" t="s">
        <v>2340</v>
      </c>
      <c r="E780" s="108" t="s">
        <v>795</v>
      </c>
      <c r="F780" s="108"/>
      <c r="G780" s="108" t="n">
        <v>1000</v>
      </c>
      <c r="H780" s="113" t="n">
        <v>4.02</v>
      </c>
      <c r="I780" s="114" t="n">
        <f aca="false">PRODUCT(G780:H780)</f>
        <v>4020</v>
      </c>
    </row>
    <row r="781" customFormat="false" ht="14.25" hidden="false" customHeight="false" outlineLevel="0" collapsed="false">
      <c r="A781" s="76" t="n">
        <v>885</v>
      </c>
      <c r="B781" s="107" t="s">
        <v>418</v>
      </c>
      <c r="C781" s="108" t="s">
        <v>2341</v>
      </c>
      <c r="D781" s="112" t="s">
        <v>2342</v>
      </c>
      <c r="E781" s="108" t="s">
        <v>795</v>
      </c>
      <c r="F781" s="108"/>
      <c r="G781" s="108" t="n">
        <v>1000</v>
      </c>
      <c r="H781" s="113" t="n">
        <v>9.09</v>
      </c>
      <c r="I781" s="114" t="n">
        <f aca="false">PRODUCT(G781:H781)</f>
        <v>9090</v>
      </c>
    </row>
    <row r="782" customFormat="false" ht="14.25" hidden="false" customHeight="false" outlineLevel="0" collapsed="false">
      <c r="A782" s="76" t="n">
        <v>886</v>
      </c>
      <c r="B782" s="107" t="s">
        <v>421</v>
      </c>
      <c r="C782" s="108" t="s">
        <v>2343</v>
      </c>
      <c r="D782" s="112" t="s">
        <v>2344</v>
      </c>
      <c r="E782" s="108" t="s">
        <v>795</v>
      </c>
      <c r="F782" s="108"/>
      <c r="G782" s="108" t="n">
        <v>500</v>
      </c>
      <c r="H782" s="113" t="n">
        <v>16</v>
      </c>
      <c r="I782" s="114" t="n">
        <f aca="false">PRODUCT(G782:H782)</f>
        <v>8000</v>
      </c>
    </row>
    <row r="783" customFormat="false" ht="14.25" hidden="false" customHeight="false" outlineLevel="0" collapsed="false">
      <c r="A783" s="76" t="n">
        <v>887</v>
      </c>
      <c r="B783" s="107" t="s">
        <v>424</v>
      </c>
      <c r="C783" s="108" t="s">
        <v>2345</v>
      </c>
      <c r="D783" s="112" t="s">
        <v>2346</v>
      </c>
      <c r="E783" s="108" t="s">
        <v>795</v>
      </c>
      <c r="F783" s="108"/>
      <c r="G783" s="108" t="n">
        <v>800</v>
      </c>
      <c r="H783" s="113" t="n">
        <v>7.75</v>
      </c>
      <c r="I783" s="114" t="n">
        <f aca="false">PRODUCT(G783:H783)</f>
        <v>6200</v>
      </c>
    </row>
    <row r="784" customFormat="false" ht="14.25" hidden="false" customHeight="false" outlineLevel="0" collapsed="false">
      <c r="A784" s="76" t="n">
        <v>888</v>
      </c>
      <c r="B784" s="107" t="s">
        <v>427</v>
      </c>
      <c r="C784" s="108" t="s">
        <v>2347</v>
      </c>
      <c r="D784" s="112" t="s">
        <v>2348</v>
      </c>
      <c r="E784" s="108" t="s">
        <v>795</v>
      </c>
      <c r="F784" s="108"/>
      <c r="G784" s="108" t="n">
        <v>1000</v>
      </c>
      <c r="H784" s="113" t="n">
        <v>16.26</v>
      </c>
      <c r="I784" s="114" t="n">
        <f aca="false">PRODUCT(G784:H784)</f>
        <v>16260</v>
      </c>
    </row>
    <row r="785" customFormat="false" ht="14.25" hidden="false" customHeight="false" outlineLevel="0" collapsed="false">
      <c r="A785" s="76" t="n">
        <v>889</v>
      </c>
      <c r="B785" s="107" t="s">
        <v>429</v>
      </c>
      <c r="C785" s="108" t="s">
        <v>2349</v>
      </c>
      <c r="D785" s="112" t="s">
        <v>2350</v>
      </c>
      <c r="E785" s="108" t="s">
        <v>795</v>
      </c>
      <c r="F785" s="108"/>
      <c r="G785" s="108" t="n">
        <v>1000</v>
      </c>
      <c r="H785" s="113" t="n">
        <v>14.95</v>
      </c>
      <c r="I785" s="114" t="n">
        <f aca="false">PRODUCT(G785:H785)</f>
        <v>14950</v>
      </c>
    </row>
    <row r="786" customFormat="false" ht="14.25" hidden="false" customHeight="false" outlineLevel="0" collapsed="false">
      <c r="A786" s="76" t="n">
        <v>890</v>
      </c>
      <c r="B786" s="107" t="s">
        <v>431</v>
      </c>
      <c r="C786" s="108" t="s">
        <v>2351</v>
      </c>
      <c r="D786" s="112" t="s">
        <v>2352</v>
      </c>
      <c r="E786" s="108" t="s">
        <v>795</v>
      </c>
      <c r="F786" s="108"/>
      <c r="G786" s="108" t="n">
        <v>1000</v>
      </c>
      <c r="H786" s="113" t="n">
        <v>13.78</v>
      </c>
      <c r="I786" s="114" t="n">
        <f aca="false">PRODUCT(G786:H786)</f>
        <v>13780</v>
      </c>
    </row>
    <row r="787" customFormat="false" ht="14.25" hidden="false" customHeight="false" outlineLevel="0" collapsed="false">
      <c r="A787" s="76" t="n">
        <v>891</v>
      </c>
      <c r="B787" s="107" t="s">
        <v>434</v>
      </c>
      <c r="C787" s="108" t="s">
        <v>2353</v>
      </c>
      <c r="D787" s="112" t="s">
        <v>2354</v>
      </c>
      <c r="E787" s="108" t="s">
        <v>795</v>
      </c>
      <c r="F787" s="108"/>
      <c r="G787" s="108" t="n">
        <v>1000</v>
      </c>
      <c r="H787" s="113" t="n">
        <v>17.28</v>
      </c>
      <c r="I787" s="114" t="n">
        <f aca="false">PRODUCT(G787:H787)</f>
        <v>17280</v>
      </c>
    </row>
    <row r="788" customFormat="false" ht="14.25" hidden="false" customHeight="false" outlineLevel="0" collapsed="false">
      <c r="A788" s="76" t="n">
        <v>892</v>
      </c>
      <c r="B788" s="107" t="s">
        <v>436</v>
      </c>
      <c r="C788" s="108" t="s">
        <v>2355</v>
      </c>
      <c r="D788" s="112" t="s">
        <v>2356</v>
      </c>
      <c r="E788" s="108" t="s">
        <v>795</v>
      </c>
      <c r="F788" s="108"/>
      <c r="G788" s="108" t="n">
        <v>1000</v>
      </c>
      <c r="H788" s="113" t="n">
        <v>6.34</v>
      </c>
      <c r="I788" s="114" t="n">
        <f aca="false">PRODUCT(G788:H788)</f>
        <v>6340</v>
      </c>
    </row>
    <row r="789" customFormat="false" ht="14.25" hidden="false" customHeight="false" outlineLevel="0" collapsed="false">
      <c r="A789" s="76" t="n">
        <v>893</v>
      </c>
      <c r="B789" s="107" t="s">
        <v>438</v>
      </c>
      <c r="C789" s="108" t="s">
        <v>2357</v>
      </c>
      <c r="D789" s="112" t="s">
        <v>2358</v>
      </c>
      <c r="E789" s="108" t="s">
        <v>795</v>
      </c>
      <c r="F789" s="108"/>
      <c r="G789" s="108" t="n">
        <v>1000</v>
      </c>
      <c r="H789" s="113" t="n">
        <v>7.96</v>
      </c>
      <c r="I789" s="114" t="n">
        <f aca="false">PRODUCT(G789:H789)</f>
        <v>7960</v>
      </c>
    </row>
    <row r="790" customFormat="false" ht="14.25" hidden="false" customHeight="false" outlineLevel="0" collapsed="false">
      <c r="A790" s="76" t="n">
        <v>894</v>
      </c>
      <c r="B790" s="107" t="s">
        <v>439</v>
      </c>
      <c r="C790" s="108" t="s">
        <v>2359</v>
      </c>
      <c r="D790" s="112" t="s">
        <v>2360</v>
      </c>
      <c r="E790" s="108" t="s">
        <v>795</v>
      </c>
      <c r="F790" s="108"/>
      <c r="G790" s="108" t="n">
        <v>1000</v>
      </c>
      <c r="H790" s="113" t="n">
        <v>9.44</v>
      </c>
      <c r="I790" s="114" t="n">
        <f aca="false">PRODUCT(G790:H790)</f>
        <v>9440</v>
      </c>
    </row>
    <row r="791" customFormat="false" ht="14.25" hidden="false" customHeight="false" outlineLevel="0" collapsed="false">
      <c r="A791" s="76" t="n">
        <v>895</v>
      </c>
      <c r="B791" s="107" t="s">
        <v>442</v>
      </c>
      <c r="C791" s="108" t="s">
        <v>2361</v>
      </c>
      <c r="D791" s="112" t="s">
        <v>2362</v>
      </c>
      <c r="E791" s="108" t="s">
        <v>758</v>
      </c>
      <c r="F791" s="108"/>
      <c r="G791" s="108" t="n">
        <v>500</v>
      </c>
      <c r="H791" s="113" t="n">
        <v>17.24</v>
      </c>
      <c r="I791" s="114" t="n">
        <f aca="false">PRODUCT(G791:H791)</f>
        <v>8620</v>
      </c>
    </row>
    <row r="792" customFormat="false" ht="14.25" hidden="false" customHeight="false" outlineLevel="0" collapsed="false">
      <c r="A792" s="76" t="n">
        <v>896</v>
      </c>
      <c r="B792" s="107" t="s">
        <v>447</v>
      </c>
      <c r="C792" s="108" t="n">
        <v>84117</v>
      </c>
      <c r="D792" s="112" t="s">
        <v>2363</v>
      </c>
      <c r="E792" s="108" t="s">
        <v>795</v>
      </c>
      <c r="F792" s="108"/>
      <c r="G792" s="108" t="n">
        <v>1000</v>
      </c>
      <c r="H792" s="113" t="n">
        <v>13.79</v>
      </c>
      <c r="I792" s="114" t="n">
        <f aca="false">PRODUCT(G792:H792)</f>
        <v>13790</v>
      </c>
    </row>
    <row r="793" customFormat="false" ht="14.25" hidden="false" customHeight="false" outlineLevel="0" collapsed="false">
      <c r="A793" s="76" t="n">
        <v>897</v>
      </c>
      <c r="B793" s="107" t="s">
        <v>450</v>
      </c>
      <c r="C793" s="108" t="n">
        <v>84119</v>
      </c>
      <c r="D793" s="112" t="s">
        <v>2364</v>
      </c>
      <c r="E793" s="108" t="s">
        <v>795</v>
      </c>
      <c r="F793" s="108"/>
      <c r="G793" s="108" t="n">
        <v>1000</v>
      </c>
      <c r="H793" s="113" t="n">
        <v>6.9</v>
      </c>
      <c r="I793" s="114" t="n">
        <f aca="false">PRODUCT(G793:H793)</f>
        <v>6900</v>
      </c>
    </row>
    <row r="794" customFormat="false" ht="14.25" hidden="false" customHeight="false" outlineLevel="0" collapsed="false">
      <c r="A794" s="76" t="n">
        <v>898</v>
      </c>
      <c r="B794" s="107" t="s">
        <v>452</v>
      </c>
      <c r="C794" s="108" t="n">
        <v>84120</v>
      </c>
      <c r="D794" s="112" t="s">
        <v>2365</v>
      </c>
      <c r="E794" s="108" t="s">
        <v>795</v>
      </c>
      <c r="F794" s="108"/>
      <c r="G794" s="108" t="n">
        <v>1000</v>
      </c>
      <c r="H794" s="113" t="n">
        <v>10.55</v>
      </c>
      <c r="I794" s="114" t="n">
        <f aca="false">PRODUCT(G794:H794)</f>
        <v>10550</v>
      </c>
    </row>
    <row r="795" customFormat="false" ht="14.25" hidden="false" customHeight="false" outlineLevel="0" collapsed="false">
      <c r="A795" s="76" t="n">
        <v>899</v>
      </c>
      <c r="B795" s="107" t="s">
        <v>456</v>
      </c>
      <c r="C795" s="108" t="n">
        <v>84125</v>
      </c>
      <c r="D795" s="112" t="s">
        <v>2366</v>
      </c>
      <c r="E795" s="108" t="s">
        <v>795</v>
      </c>
      <c r="F795" s="108"/>
      <c r="G795" s="108" t="n">
        <v>1000</v>
      </c>
      <c r="H795" s="113" t="n">
        <v>5.44</v>
      </c>
      <c r="I795" s="114" t="n">
        <f aca="false">PRODUCT(G795:H795)</f>
        <v>5440</v>
      </c>
    </row>
    <row r="796" customFormat="false" ht="14.25" hidden="false" customHeight="false" outlineLevel="0" collapsed="false">
      <c r="A796" s="76" t="n">
        <v>900</v>
      </c>
      <c r="B796" s="107" t="s">
        <v>458</v>
      </c>
      <c r="C796" s="108" t="n">
        <v>73397</v>
      </c>
      <c r="D796" s="112" t="s">
        <v>2367</v>
      </c>
      <c r="E796" s="108" t="s">
        <v>736</v>
      </c>
      <c r="F796" s="108"/>
      <c r="G796" s="108" t="n">
        <v>1000</v>
      </c>
      <c r="H796" s="113" t="n">
        <v>21.17</v>
      </c>
      <c r="I796" s="114" t="n">
        <f aca="false">PRODUCT(G796:H796)</f>
        <v>21170</v>
      </c>
    </row>
    <row r="797" customFormat="false" ht="14.25" hidden="false" customHeight="false" outlineLevel="0" collapsed="false">
      <c r="A797" s="76" t="n">
        <v>901</v>
      </c>
      <c r="B797" s="107" t="s">
        <v>460</v>
      </c>
      <c r="C797" s="108" t="n">
        <v>73415</v>
      </c>
      <c r="D797" s="112" t="s">
        <v>2368</v>
      </c>
      <c r="E797" s="108" t="s">
        <v>795</v>
      </c>
      <c r="F797" s="108"/>
      <c r="G797" s="108" t="n">
        <v>5000</v>
      </c>
      <c r="H797" s="113" t="n">
        <v>11.86</v>
      </c>
      <c r="I797" s="114" t="n">
        <f aca="false">PRODUCT(G797:H797)</f>
        <v>59300</v>
      </c>
    </row>
    <row r="798" customFormat="false" ht="14.25" hidden="false" customHeight="false" outlineLevel="0" collapsed="false">
      <c r="A798" s="76" t="n">
        <v>902</v>
      </c>
      <c r="B798" s="107" t="s">
        <v>475</v>
      </c>
      <c r="C798" s="108" t="n">
        <v>73540</v>
      </c>
      <c r="D798" s="112" t="s">
        <v>2369</v>
      </c>
      <c r="E798" s="108" t="s">
        <v>758</v>
      </c>
      <c r="F798" s="108"/>
      <c r="G798" s="108" t="n">
        <v>500</v>
      </c>
      <c r="H798" s="113" t="n">
        <v>25.89</v>
      </c>
      <c r="I798" s="114" t="n">
        <f aca="false">PRODUCT(G798:H798)</f>
        <v>12945</v>
      </c>
    </row>
    <row r="799" customFormat="false" ht="15.75" hidden="false" customHeight="true" outlineLevel="0" collapsed="false">
      <c r="B799" s="107"/>
      <c r="C799" s="108"/>
      <c r="D799" s="115"/>
      <c r="E799" s="116"/>
      <c r="F799" s="116"/>
      <c r="G799" s="116"/>
      <c r="H799" s="116"/>
      <c r="I799" s="117"/>
    </row>
    <row r="800" customFormat="false" ht="14.25" hidden="false" customHeight="true" outlineLevel="0" collapsed="false">
      <c r="B800" s="107" t="n">
        <v>13</v>
      </c>
      <c r="C800" s="108" t="n">
        <v>14</v>
      </c>
      <c r="D800" s="127" t="s">
        <v>2370</v>
      </c>
      <c r="E800" s="128"/>
      <c r="F800" s="128"/>
      <c r="G800" s="128"/>
      <c r="H800" s="128"/>
      <c r="I800" s="129"/>
    </row>
    <row r="801" customFormat="false" ht="14.25" hidden="false" customHeight="false" outlineLevel="0" collapsed="false">
      <c r="A801" s="76" t="n">
        <v>905</v>
      </c>
      <c r="B801" s="107" t="s">
        <v>521</v>
      </c>
      <c r="C801" s="108" t="n">
        <v>72215</v>
      </c>
      <c r="D801" s="112" t="s">
        <v>2371</v>
      </c>
      <c r="E801" s="108" t="s">
        <v>2324</v>
      </c>
      <c r="F801" s="108"/>
      <c r="G801" s="108" t="n">
        <v>50</v>
      </c>
      <c r="H801" s="113" t="n">
        <v>26.45</v>
      </c>
      <c r="I801" s="114" t="n">
        <f aca="false">PRODUCT(G801:H801)</f>
        <v>1322.5</v>
      </c>
    </row>
    <row r="802" customFormat="false" ht="14.25" hidden="false" customHeight="false" outlineLevel="0" collapsed="false">
      <c r="A802" s="76" t="n">
        <v>909</v>
      </c>
      <c r="B802" s="107" t="s">
        <v>531</v>
      </c>
      <c r="C802" s="108" t="n">
        <v>72221</v>
      </c>
      <c r="D802" s="112" t="s">
        <v>2372</v>
      </c>
      <c r="E802" s="108" t="s">
        <v>795</v>
      </c>
      <c r="F802" s="108"/>
      <c r="G802" s="108" t="n">
        <v>1000</v>
      </c>
      <c r="H802" s="113" t="n">
        <v>10.58</v>
      </c>
      <c r="I802" s="114" t="n">
        <f aca="false">PRODUCT(G802:H802)</f>
        <v>10580</v>
      </c>
    </row>
    <row r="803" customFormat="false" ht="14.25" hidden="false" customHeight="false" outlineLevel="0" collapsed="false">
      <c r="A803" s="76" t="n">
        <v>910</v>
      </c>
      <c r="B803" s="107" t="s">
        <v>535</v>
      </c>
      <c r="C803" s="108" t="n">
        <v>72223</v>
      </c>
      <c r="D803" s="112" t="s">
        <v>2373</v>
      </c>
      <c r="E803" s="108" t="s">
        <v>795</v>
      </c>
      <c r="F803" s="108"/>
      <c r="G803" s="108" t="n">
        <v>1000</v>
      </c>
      <c r="H803" s="113" t="n">
        <v>11.36</v>
      </c>
      <c r="I803" s="114" t="n">
        <f aca="false">PRODUCT(G803:H803)</f>
        <v>11360</v>
      </c>
    </row>
    <row r="804" customFormat="false" ht="14.25" hidden="false" customHeight="false" outlineLevel="0" collapsed="false">
      <c r="A804" s="76" t="n">
        <v>913</v>
      </c>
      <c r="B804" s="107" t="s">
        <v>543</v>
      </c>
      <c r="C804" s="108" t="n">
        <v>72227</v>
      </c>
      <c r="D804" s="112" t="s">
        <v>2374</v>
      </c>
      <c r="E804" s="108" t="s">
        <v>795</v>
      </c>
      <c r="F804" s="108"/>
      <c r="G804" s="108" t="n">
        <v>500</v>
      </c>
      <c r="H804" s="113" t="n">
        <v>4.95</v>
      </c>
      <c r="I804" s="114" t="n">
        <f aca="false">PRODUCT(G804:H804)</f>
        <v>2475</v>
      </c>
    </row>
    <row r="805" customFormat="false" ht="14.25" hidden="false" customHeight="false" outlineLevel="0" collapsed="false">
      <c r="A805" s="76" t="n">
        <v>914</v>
      </c>
      <c r="B805" s="107" t="s">
        <v>545</v>
      </c>
      <c r="C805" s="108" t="n">
        <v>72228</v>
      </c>
      <c r="D805" s="112" t="s">
        <v>2375</v>
      </c>
      <c r="E805" s="108" t="s">
        <v>795</v>
      </c>
      <c r="F805" s="108"/>
      <c r="G805" s="108" t="n">
        <v>500</v>
      </c>
      <c r="H805" s="113" t="n">
        <v>12.39</v>
      </c>
      <c r="I805" s="114" t="n">
        <f aca="false">PRODUCT(G805:H805)</f>
        <v>6195</v>
      </c>
    </row>
    <row r="806" customFormat="false" ht="14.25" hidden="false" customHeight="false" outlineLevel="0" collapsed="false">
      <c r="A806" s="76" t="n">
        <v>915</v>
      </c>
      <c r="B806" s="107" t="s">
        <v>2376</v>
      </c>
      <c r="C806" s="108" t="n">
        <v>72229</v>
      </c>
      <c r="D806" s="112" t="s">
        <v>2377</v>
      </c>
      <c r="E806" s="108" t="s">
        <v>795</v>
      </c>
      <c r="F806" s="108"/>
      <c r="G806" s="108" t="n">
        <v>500</v>
      </c>
      <c r="H806" s="113" t="n">
        <v>9.91</v>
      </c>
      <c r="I806" s="114" t="n">
        <f aca="false">PRODUCT(G806:H806)</f>
        <v>4955</v>
      </c>
    </row>
    <row r="807" customFormat="false" ht="14.25" hidden="false" customHeight="false" outlineLevel="0" collapsed="false">
      <c r="A807" s="76" t="n">
        <v>916</v>
      </c>
      <c r="B807" s="107" t="s">
        <v>2378</v>
      </c>
      <c r="C807" s="108" t="n">
        <v>72230</v>
      </c>
      <c r="D807" s="112" t="s">
        <v>2379</v>
      </c>
      <c r="E807" s="108" t="s">
        <v>795</v>
      </c>
      <c r="F807" s="108"/>
      <c r="G807" s="108" t="n">
        <v>500</v>
      </c>
      <c r="H807" s="113" t="n">
        <v>5.29</v>
      </c>
      <c r="I807" s="114" t="n">
        <f aca="false">PRODUCT(G807:H807)</f>
        <v>2645</v>
      </c>
    </row>
    <row r="808" customFormat="false" ht="14.25" hidden="false" customHeight="false" outlineLevel="0" collapsed="false">
      <c r="A808" s="76" t="n">
        <v>917</v>
      </c>
      <c r="B808" s="107" t="s">
        <v>2380</v>
      </c>
      <c r="C808" s="108" t="n">
        <v>72231</v>
      </c>
      <c r="D808" s="112" t="s">
        <v>2381</v>
      </c>
      <c r="E808" s="108" t="s">
        <v>795</v>
      </c>
      <c r="F808" s="108"/>
      <c r="G808" s="108" t="n">
        <v>500</v>
      </c>
      <c r="H808" s="113" t="n">
        <v>3.7</v>
      </c>
      <c r="I808" s="114" t="n">
        <f aca="false">PRODUCT(G808:H808)</f>
        <v>1850</v>
      </c>
    </row>
    <row r="809" customFormat="false" ht="14.25" hidden="false" customHeight="false" outlineLevel="0" collapsed="false">
      <c r="A809" s="76" t="n">
        <v>918</v>
      </c>
      <c r="B809" s="107" t="s">
        <v>2382</v>
      </c>
      <c r="C809" s="108" t="n">
        <v>72232</v>
      </c>
      <c r="D809" s="112" t="s">
        <v>2383</v>
      </c>
      <c r="E809" s="108" t="s">
        <v>748</v>
      </c>
      <c r="F809" s="108"/>
      <c r="G809" s="108" t="n">
        <v>200</v>
      </c>
      <c r="H809" s="113" t="n">
        <v>3.17</v>
      </c>
      <c r="I809" s="114" t="n">
        <f aca="false">PRODUCT(G809:H809)</f>
        <v>634</v>
      </c>
    </row>
    <row r="810" customFormat="false" ht="14.25" hidden="false" customHeight="false" outlineLevel="0" collapsed="false">
      <c r="A810" s="76" t="n">
        <v>921</v>
      </c>
      <c r="B810" s="107" t="s">
        <v>2384</v>
      </c>
      <c r="C810" s="108" t="n">
        <v>72236</v>
      </c>
      <c r="D810" s="112" t="s">
        <v>2385</v>
      </c>
      <c r="E810" s="108" t="s">
        <v>795</v>
      </c>
      <c r="F810" s="108"/>
      <c r="G810" s="108" t="n">
        <v>1000</v>
      </c>
      <c r="H810" s="113" t="n">
        <v>8.13</v>
      </c>
      <c r="I810" s="114" t="n">
        <f aca="false">PRODUCT(G810:H810)</f>
        <v>8130</v>
      </c>
    </row>
    <row r="811" customFormat="false" ht="14.25" hidden="false" customHeight="false" outlineLevel="0" collapsed="false">
      <c r="A811" s="76" t="n">
        <v>922</v>
      </c>
      <c r="B811" s="107" t="s">
        <v>2386</v>
      </c>
      <c r="C811" s="108" t="n">
        <v>72237</v>
      </c>
      <c r="D811" s="112" t="s">
        <v>2387</v>
      </c>
      <c r="E811" s="108" t="s">
        <v>795</v>
      </c>
      <c r="F811" s="108"/>
      <c r="G811" s="108" t="n">
        <v>1000</v>
      </c>
      <c r="H811" s="113" t="n">
        <v>9.91</v>
      </c>
      <c r="I811" s="114" t="n">
        <f aca="false">PRODUCT(G811:H811)</f>
        <v>9910</v>
      </c>
    </row>
    <row r="812" customFormat="false" ht="14.25" hidden="false" customHeight="false" outlineLevel="0" collapsed="false">
      <c r="A812" s="76" t="n">
        <v>923</v>
      </c>
      <c r="B812" s="107" t="s">
        <v>2388</v>
      </c>
      <c r="C812" s="108" t="n">
        <v>72238</v>
      </c>
      <c r="D812" s="112" t="s">
        <v>2389</v>
      </c>
      <c r="E812" s="108" t="s">
        <v>795</v>
      </c>
      <c r="F812" s="108"/>
      <c r="G812" s="108" t="n">
        <v>1000</v>
      </c>
      <c r="H812" s="113" t="n">
        <v>4.95</v>
      </c>
      <c r="I812" s="114" t="n">
        <f aca="false">PRODUCT(G812:H812)</f>
        <v>4950</v>
      </c>
    </row>
    <row r="813" customFormat="false" ht="14.25" hidden="false" customHeight="false" outlineLevel="0" collapsed="false">
      <c r="A813" s="76" t="n">
        <v>924</v>
      </c>
      <c r="B813" s="107" t="s">
        <v>2390</v>
      </c>
      <c r="C813" s="108" t="n">
        <v>72239</v>
      </c>
      <c r="D813" s="112" t="s">
        <v>2391</v>
      </c>
      <c r="E813" s="108" t="s">
        <v>795</v>
      </c>
      <c r="F813" s="108"/>
      <c r="G813" s="108" t="n">
        <v>1000</v>
      </c>
      <c r="H813" s="113" t="n">
        <v>3.74</v>
      </c>
      <c r="I813" s="114" t="n">
        <f aca="false">PRODUCT(G813:H813)</f>
        <v>3740</v>
      </c>
    </row>
    <row r="814" customFormat="false" ht="14.25" hidden="false" customHeight="false" outlineLevel="0" collapsed="false">
      <c r="A814" s="76" t="n">
        <v>925</v>
      </c>
      <c r="B814" s="107" t="s">
        <v>2392</v>
      </c>
      <c r="C814" s="108" t="n">
        <v>72242</v>
      </c>
      <c r="D814" s="112" t="s">
        <v>2393</v>
      </c>
      <c r="E814" s="108" t="s">
        <v>795</v>
      </c>
      <c r="F814" s="108"/>
      <c r="G814" s="108" t="n">
        <v>500</v>
      </c>
      <c r="H814" s="113" t="n">
        <v>3.81</v>
      </c>
      <c r="I814" s="114" t="n">
        <f aca="false">PRODUCT(G814:H814)</f>
        <v>1905</v>
      </c>
    </row>
    <row r="815" customFormat="false" ht="14.25" hidden="false" customHeight="false" outlineLevel="0" collapsed="false">
      <c r="A815" s="76" t="n">
        <v>926</v>
      </c>
      <c r="B815" s="107" t="s">
        <v>2394</v>
      </c>
      <c r="C815" s="108" t="s">
        <v>2395</v>
      </c>
      <c r="D815" s="112" t="s">
        <v>2396</v>
      </c>
      <c r="E815" s="108" t="s">
        <v>736</v>
      </c>
      <c r="F815" s="108"/>
      <c r="G815" s="108" t="n">
        <v>500</v>
      </c>
      <c r="H815" s="113" t="n">
        <v>5.29</v>
      </c>
      <c r="I815" s="114" t="n">
        <f aca="false">PRODUCT(G815:H815)</f>
        <v>2645</v>
      </c>
    </row>
    <row r="816" customFormat="false" ht="14.25" hidden="false" customHeight="false" outlineLevel="0" collapsed="false">
      <c r="A816" s="76" t="n">
        <v>927</v>
      </c>
      <c r="B816" s="107" t="s">
        <v>2397</v>
      </c>
      <c r="C816" s="108" t="s">
        <v>2398</v>
      </c>
      <c r="D816" s="112" t="s">
        <v>2399</v>
      </c>
      <c r="E816" s="108" t="s">
        <v>795</v>
      </c>
      <c r="F816" s="108"/>
      <c r="G816" s="108" t="n">
        <v>500</v>
      </c>
      <c r="H816" s="113" t="n">
        <v>13.8</v>
      </c>
      <c r="I816" s="114" t="n">
        <f aca="false">PRODUCT(G816:H816)</f>
        <v>6900</v>
      </c>
    </row>
    <row r="817" customFormat="false" ht="14.25" hidden="false" customHeight="false" outlineLevel="0" collapsed="false">
      <c r="A817" s="76" t="n">
        <v>928</v>
      </c>
      <c r="B817" s="107" t="s">
        <v>2400</v>
      </c>
      <c r="C817" s="108" t="s">
        <v>2401</v>
      </c>
      <c r="D817" s="112" t="s">
        <v>2402</v>
      </c>
      <c r="E817" s="108" t="s">
        <v>795</v>
      </c>
      <c r="F817" s="108"/>
      <c r="G817" s="108" t="n">
        <v>1000</v>
      </c>
      <c r="H817" s="113" t="n">
        <v>6.44</v>
      </c>
      <c r="I817" s="114" t="n">
        <f aca="false">PRODUCT(G817:H817)</f>
        <v>6440</v>
      </c>
    </row>
    <row r="818" customFormat="false" ht="14.25" hidden="false" customHeight="false" outlineLevel="0" collapsed="false">
      <c r="A818" s="76" t="n">
        <v>929</v>
      </c>
      <c r="B818" s="107" t="s">
        <v>2403</v>
      </c>
      <c r="C818" s="108" t="s">
        <v>2404</v>
      </c>
      <c r="D818" s="112" t="s">
        <v>2405</v>
      </c>
      <c r="E818" s="108" t="s">
        <v>795</v>
      </c>
      <c r="F818" s="108"/>
      <c r="G818" s="108" t="n">
        <v>500</v>
      </c>
      <c r="H818" s="113" t="n">
        <v>35.87</v>
      </c>
      <c r="I818" s="114" t="n">
        <f aca="false">PRODUCT(G818:H818)</f>
        <v>17935</v>
      </c>
    </row>
    <row r="819" customFormat="false" ht="14.25" hidden="false" customHeight="false" outlineLevel="0" collapsed="false">
      <c r="A819" s="76" t="n">
        <v>931</v>
      </c>
      <c r="B819" s="107" t="s">
        <v>2406</v>
      </c>
      <c r="C819" s="108" t="s">
        <v>2407</v>
      </c>
      <c r="D819" s="112" t="s">
        <v>2408</v>
      </c>
      <c r="E819" s="108" t="s">
        <v>2324</v>
      </c>
      <c r="F819" s="108"/>
      <c r="G819" s="108" t="n">
        <v>100</v>
      </c>
      <c r="H819" s="113" t="n">
        <v>60.09</v>
      </c>
      <c r="I819" s="114" t="n">
        <f aca="false">PRODUCT(G819:H819)</f>
        <v>6009</v>
      </c>
    </row>
    <row r="820" customFormat="false" ht="14.25" hidden="false" customHeight="false" outlineLevel="0" collapsed="false">
      <c r="A820" s="76" t="n">
        <v>932</v>
      </c>
      <c r="B820" s="107" t="s">
        <v>2409</v>
      </c>
      <c r="C820" s="108" t="n">
        <v>85332</v>
      </c>
      <c r="D820" s="112" t="s">
        <v>2410</v>
      </c>
      <c r="E820" s="108" t="s">
        <v>758</v>
      </c>
      <c r="F820" s="108"/>
      <c r="G820" s="108" t="n">
        <v>500</v>
      </c>
      <c r="H820" s="113" t="n">
        <v>3.59</v>
      </c>
      <c r="I820" s="114" t="n">
        <f aca="false">PRODUCT(G820:H820)</f>
        <v>1795</v>
      </c>
    </row>
    <row r="821" customFormat="false" ht="14.25" hidden="false" customHeight="false" outlineLevel="0" collapsed="false">
      <c r="A821" s="76" t="n">
        <v>933</v>
      </c>
      <c r="B821" s="107" t="s">
        <v>2411</v>
      </c>
      <c r="C821" s="108" t="n">
        <v>85333</v>
      </c>
      <c r="D821" s="112" t="s">
        <v>2412</v>
      </c>
      <c r="E821" s="108" t="s">
        <v>758</v>
      </c>
      <c r="F821" s="108"/>
      <c r="G821" s="108" t="n">
        <v>500</v>
      </c>
      <c r="H821" s="113" t="n">
        <v>12.47</v>
      </c>
      <c r="I821" s="114" t="n">
        <f aca="false">PRODUCT(G821:H821)</f>
        <v>6235</v>
      </c>
    </row>
    <row r="822" customFormat="false" ht="14.25" hidden="false" customHeight="false" outlineLevel="0" collapsed="false">
      <c r="A822" s="76" t="n">
        <v>934</v>
      </c>
      <c r="B822" s="107" t="s">
        <v>2413</v>
      </c>
      <c r="C822" s="108" t="n">
        <v>85334</v>
      </c>
      <c r="D822" s="112" t="s">
        <v>2414</v>
      </c>
      <c r="E822" s="108" t="s">
        <v>795</v>
      </c>
      <c r="F822" s="108"/>
      <c r="G822" s="108" t="n">
        <v>500</v>
      </c>
      <c r="H822" s="113" t="n">
        <v>10.58</v>
      </c>
      <c r="I822" s="114" t="n">
        <f aca="false">PRODUCT(G822:H822)</f>
        <v>5290</v>
      </c>
    </row>
    <row r="823" customFormat="false" ht="14.25" hidden="false" customHeight="false" outlineLevel="0" collapsed="false">
      <c r="A823" s="76" t="n">
        <v>938</v>
      </c>
      <c r="B823" s="107" t="s">
        <v>2415</v>
      </c>
      <c r="C823" s="108" t="n">
        <v>85369</v>
      </c>
      <c r="D823" s="112" t="s">
        <v>2416</v>
      </c>
      <c r="E823" s="108" t="s">
        <v>795</v>
      </c>
      <c r="F823" s="108"/>
      <c r="G823" s="108" t="n">
        <v>1000</v>
      </c>
      <c r="H823" s="113" t="n">
        <v>24.03</v>
      </c>
      <c r="I823" s="114" t="n">
        <f aca="false">PRODUCT(G823:H823)</f>
        <v>24030</v>
      </c>
    </row>
    <row r="824" customFormat="false" ht="14.25" hidden="false" customHeight="false" outlineLevel="0" collapsed="false">
      <c r="A824" s="76" t="n">
        <v>940</v>
      </c>
      <c r="B824" s="107" t="s">
        <v>2417</v>
      </c>
      <c r="C824" s="108" t="n">
        <v>85371</v>
      </c>
      <c r="D824" s="112" t="s">
        <v>2418</v>
      </c>
      <c r="E824" s="108" t="s">
        <v>795</v>
      </c>
      <c r="F824" s="108"/>
      <c r="G824" s="108" t="n">
        <v>1000</v>
      </c>
      <c r="H824" s="113" t="n">
        <v>1.98</v>
      </c>
      <c r="I824" s="114" t="n">
        <f aca="false">PRODUCT(G824:H824)</f>
        <v>1980</v>
      </c>
    </row>
    <row r="825" customFormat="false" ht="14.25" hidden="false" customHeight="false" outlineLevel="0" collapsed="false">
      <c r="A825" s="76" t="n">
        <v>941</v>
      </c>
      <c r="B825" s="107" t="s">
        <v>2419</v>
      </c>
      <c r="C825" s="108" t="n">
        <v>85372</v>
      </c>
      <c r="D825" s="112" t="s">
        <v>2420</v>
      </c>
      <c r="E825" s="108" t="s">
        <v>795</v>
      </c>
      <c r="F825" s="108"/>
      <c r="G825" s="108" t="n">
        <v>1000</v>
      </c>
      <c r="H825" s="113" t="n">
        <v>1.58</v>
      </c>
      <c r="I825" s="114" t="n">
        <f aca="false">PRODUCT(G825:H825)</f>
        <v>1580</v>
      </c>
    </row>
    <row r="826" customFormat="false" ht="14.25" hidden="false" customHeight="false" outlineLevel="0" collapsed="false">
      <c r="A826" s="76" t="n">
        <v>942</v>
      </c>
      <c r="B826" s="107" t="s">
        <v>2421</v>
      </c>
      <c r="C826" s="108" t="n">
        <v>85373</v>
      </c>
      <c r="D826" s="112" t="s">
        <v>2422</v>
      </c>
      <c r="E826" s="108" t="s">
        <v>795</v>
      </c>
      <c r="F826" s="108"/>
      <c r="G826" s="108" t="n">
        <v>500</v>
      </c>
      <c r="H826" s="113" t="n">
        <v>3.73</v>
      </c>
      <c r="I826" s="114" t="n">
        <f aca="false">PRODUCT(G826:H826)</f>
        <v>1865</v>
      </c>
    </row>
    <row r="827" customFormat="false" ht="14.25" hidden="false" customHeight="false" outlineLevel="0" collapsed="false">
      <c r="A827" s="76" t="n">
        <v>943</v>
      </c>
      <c r="B827" s="107" t="s">
        <v>2423</v>
      </c>
      <c r="C827" s="108" t="n">
        <v>85374</v>
      </c>
      <c r="D827" s="112" t="s">
        <v>2424</v>
      </c>
      <c r="E827" s="108" t="s">
        <v>758</v>
      </c>
      <c r="F827" s="108"/>
      <c r="G827" s="108" t="n">
        <v>500</v>
      </c>
      <c r="H827" s="113" t="n">
        <v>7.05</v>
      </c>
      <c r="I827" s="114" t="n">
        <f aca="false">PRODUCT(G827:H827)</f>
        <v>3525</v>
      </c>
    </row>
    <row r="828" customFormat="false" ht="14.25" hidden="false" customHeight="false" outlineLevel="0" collapsed="false">
      <c r="A828" s="76" t="n">
        <v>944</v>
      </c>
      <c r="B828" s="107" t="s">
        <v>2425</v>
      </c>
      <c r="C828" s="108" t="n">
        <v>85376</v>
      </c>
      <c r="D828" s="112" t="s">
        <v>2426</v>
      </c>
      <c r="E828" s="108" t="s">
        <v>795</v>
      </c>
      <c r="F828" s="108"/>
      <c r="G828" s="108" t="n">
        <v>2000</v>
      </c>
      <c r="H828" s="113" t="n">
        <v>3.6</v>
      </c>
      <c r="I828" s="114" t="n">
        <f aca="false">PRODUCT(G828:H828)</f>
        <v>7200</v>
      </c>
    </row>
    <row r="829" customFormat="false" ht="14.25" hidden="false" customHeight="false" outlineLevel="0" collapsed="false">
      <c r="A829" s="76" t="n">
        <v>945</v>
      </c>
      <c r="B829" s="107" t="s">
        <v>2427</v>
      </c>
      <c r="C829" s="108" t="n">
        <v>85377</v>
      </c>
      <c r="D829" s="112" t="s">
        <v>2428</v>
      </c>
      <c r="E829" s="108" t="s">
        <v>795</v>
      </c>
      <c r="F829" s="108"/>
      <c r="G829" s="108" t="n">
        <v>500</v>
      </c>
      <c r="H829" s="113" t="n">
        <v>27.13</v>
      </c>
      <c r="I829" s="114" t="n">
        <f aca="false">PRODUCT(G829:H829)</f>
        <v>13565</v>
      </c>
    </row>
    <row r="830" customFormat="false" ht="14.25" hidden="false" customHeight="false" outlineLevel="0" collapsed="false">
      <c r="A830" s="76" t="n">
        <v>946</v>
      </c>
      <c r="B830" s="107" t="s">
        <v>2429</v>
      </c>
      <c r="C830" s="108" t="n">
        <v>85378</v>
      </c>
      <c r="D830" s="112" t="s">
        <v>2430</v>
      </c>
      <c r="E830" s="108" t="s">
        <v>795</v>
      </c>
      <c r="F830" s="108"/>
      <c r="G830" s="108" t="n">
        <v>1000</v>
      </c>
      <c r="H830" s="113" t="n">
        <v>25.76</v>
      </c>
      <c r="I830" s="114" t="n">
        <f aca="false">PRODUCT(G830:H830)</f>
        <v>25760</v>
      </c>
    </row>
    <row r="831" customFormat="false" ht="14.25" hidden="false" customHeight="false" outlineLevel="0" collapsed="false">
      <c r="A831" s="76" t="n">
        <v>947</v>
      </c>
      <c r="B831" s="107" t="s">
        <v>2431</v>
      </c>
      <c r="C831" s="108" t="n">
        <v>85379</v>
      </c>
      <c r="D831" s="112" t="s">
        <v>2432</v>
      </c>
      <c r="E831" s="108" t="s">
        <v>748</v>
      </c>
      <c r="F831" s="108"/>
      <c r="G831" s="108" t="n">
        <v>10000</v>
      </c>
      <c r="H831" s="113" t="n">
        <v>1.58</v>
      </c>
      <c r="I831" s="114" t="n">
        <f aca="false">PRODUCT(G831:H831)</f>
        <v>15800</v>
      </c>
    </row>
    <row r="832" customFormat="false" ht="14.25" hidden="false" customHeight="false" outlineLevel="0" collapsed="false">
      <c r="A832" s="76" t="n">
        <v>949</v>
      </c>
      <c r="B832" s="107" t="s">
        <v>2433</v>
      </c>
      <c r="C832" s="108" t="n">
        <v>85383</v>
      </c>
      <c r="D832" s="112" t="s">
        <v>2434</v>
      </c>
      <c r="E832" s="108" t="s">
        <v>748</v>
      </c>
      <c r="F832" s="108"/>
      <c r="G832" s="108" t="n">
        <v>200</v>
      </c>
      <c r="H832" s="113" t="n">
        <v>2.11</v>
      </c>
      <c r="I832" s="114" t="n">
        <f aca="false">PRODUCT(G832:H832)</f>
        <v>422</v>
      </c>
    </row>
    <row r="833" customFormat="false" ht="14.25" hidden="false" customHeight="false" outlineLevel="0" collapsed="false">
      <c r="A833" s="76" t="n">
        <v>950</v>
      </c>
      <c r="B833" s="107" t="s">
        <v>2435</v>
      </c>
      <c r="C833" s="108" t="n">
        <v>85384</v>
      </c>
      <c r="D833" s="112" t="s">
        <v>2436</v>
      </c>
      <c r="E833" s="108" t="s">
        <v>795</v>
      </c>
      <c r="F833" s="108"/>
      <c r="G833" s="108" t="n">
        <v>200</v>
      </c>
      <c r="H833" s="113" t="n">
        <v>5.82</v>
      </c>
      <c r="I833" s="114" t="n">
        <f aca="false">PRODUCT(G833:H833)</f>
        <v>1164</v>
      </c>
    </row>
    <row r="834" customFormat="false" ht="14.25" hidden="false" customHeight="false" outlineLevel="0" collapsed="false">
      <c r="A834" s="76" t="n">
        <v>951</v>
      </c>
      <c r="B834" s="107" t="s">
        <v>2437</v>
      </c>
      <c r="C834" s="108" t="n">
        <v>85387</v>
      </c>
      <c r="D834" s="112" t="s">
        <v>2438</v>
      </c>
      <c r="E834" s="108" t="s">
        <v>2324</v>
      </c>
      <c r="F834" s="108"/>
      <c r="G834" s="108" t="n">
        <v>500</v>
      </c>
      <c r="H834" s="113" t="n">
        <v>38.09</v>
      </c>
      <c r="I834" s="114" t="n">
        <f aca="false">PRODUCT(G834:H834)</f>
        <v>19045</v>
      </c>
    </row>
    <row r="835" customFormat="false" ht="14.25" hidden="false" customHeight="false" outlineLevel="0" collapsed="false">
      <c r="A835" s="76" t="n">
        <v>952</v>
      </c>
      <c r="B835" s="107" t="s">
        <v>2439</v>
      </c>
      <c r="C835" s="108" t="n">
        <v>85397</v>
      </c>
      <c r="D835" s="112" t="s">
        <v>2440</v>
      </c>
      <c r="E835" s="108" t="s">
        <v>795</v>
      </c>
      <c r="F835" s="108"/>
      <c r="G835" s="108" t="n">
        <v>1000</v>
      </c>
      <c r="H835" s="113" t="n">
        <v>14.42</v>
      </c>
      <c r="I835" s="114" t="n">
        <f aca="false">PRODUCT(G835:H835)</f>
        <v>14420</v>
      </c>
    </row>
    <row r="836" customFormat="false" ht="14.25" hidden="false" customHeight="false" outlineLevel="0" collapsed="false">
      <c r="A836" s="76" t="n">
        <v>954</v>
      </c>
      <c r="B836" s="107" t="s">
        <v>2441</v>
      </c>
      <c r="C836" s="108" t="n">
        <v>85407</v>
      </c>
      <c r="D836" s="112" t="s">
        <v>2442</v>
      </c>
      <c r="E836" s="108" t="s">
        <v>748</v>
      </c>
      <c r="F836" s="108"/>
      <c r="G836" s="108" t="n">
        <v>5000</v>
      </c>
      <c r="H836" s="113" t="n">
        <v>6.63</v>
      </c>
      <c r="I836" s="114" t="n">
        <f aca="false">PRODUCT(G836:H836)</f>
        <v>33150</v>
      </c>
    </row>
    <row r="837" customFormat="false" ht="14.25" hidden="false" customHeight="false" outlineLevel="0" collapsed="false">
      <c r="A837" s="76" t="n">
        <v>956</v>
      </c>
      <c r="B837" s="107" t="s">
        <v>2443</v>
      </c>
      <c r="C837" s="108" t="n">
        <v>85409</v>
      </c>
      <c r="D837" s="112" t="s">
        <v>2444</v>
      </c>
      <c r="E837" s="108" t="s">
        <v>795</v>
      </c>
      <c r="F837" s="108"/>
      <c r="G837" s="108" t="n">
        <v>1000</v>
      </c>
      <c r="H837" s="113" t="n">
        <v>4.42</v>
      </c>
      <c r="I837" s="114" t="n">
        <f aca="false">PRODUCT(G837:H837)</f>
        <v>4420</v>
      </c>
    </row>
    <row r="838" customFormat="false" ht="14.25" hidden="false" customHeight="false" outlineLevel="0" collapsed="false">
      <c r="A838" s="76" t="n">
        <v>957</v>
      </c>
      <c r="B838" s="107" t="s">
        <v>2445</v>
      </c>
      <c r="C838" s="108" t="n">
        <v>85410</v>
      </c>
      <c r="D838" s="112" t="s">
        <v>2446</v>
      </c>
      <c r="E838" s="108" t="s">
        <v>758</v>
      </c>
      <c r="F838" s="108"/>
      <c r="G838" s="108" t="n">
        <v>200</v>
      </c>
      <c r="H838" s="113" t="n">
        <v>10.35</v>
      </c>
      <c r="I838" s="114" t="n">
        <f aca="false">PRODUCT(G838:H838)</f>
        <v>2070</v>
      </c>
    </row>
    <row r="839" customFormat="false" ht="14.25" hidden="false" customHeight="false" outlineLevel="0" collapsed="false">
      <c r="A839" s="76" t="n">
        <v>958</v>
      </c>
      <c r="B839" s="107" t="s">
        <v>2447</v>
      </c>
      <c r="C839" s="108" t="n">
        <v>85411</v>
      </c>
      <c r="D839" s="112" t="s">
        <v>2448</v>
      </c>
      <c r="E839" s="108" t="s">
        <v>748</v>
      </c>
      <c r="F839" s="108"/>
      <c r="G839" s="108" t="n">
        <v>500</v>
      </c>
      <c r="H839" s="113" t="n">
        <v>2.26</v>
      </c>
      <c r="I839" s="114" t="n">
        <f aca="false">PRODUCT(G839:H839)</f>
        <v>1130</v>
      </c>
    </row>
    <row r="840" customFormat="false" ht="14.25" hidden="false" customHeight="false" outlineLevel="0" collapsed="false">
      <c r="A840" s="76" t="n">
        <v>959</v>
      </c>
      <c r="B840" s="107" t="s">
        <v>2449</v>
      </c>
      <c r="C840" s="108" t="n">
        <v>85412</v>
      </c>
      <c r="D840" s="112" t="s">
        <v>2450</v>
      </c>
      <c r="E840" s="108" t="s">
        <v>748</v>
      </c>
      <c r="F840" s="108"/>
      <c r="G840" s="108" t="n">
        <v>500</v>
      </c>
      <c r="H840" s="113" t="n">
        <v>3.24</v>
      </c>
      <c r="I840" s="114" t="n">
        <f aca="false">PRODUCT(G840:H840)</f>
        <v>1620</v>
      </c>
    </row>
    <row r="841" customFormat="false" ht="14.25" hidden="false" customHeight="false" outlineLevel="0" collapsed="false">
      <c r="A841" s="76" t="n">
        <v>960</v>
      </c>
      <c r="B841" s="107" t="s">
        <v>2451</v>
      </c>
      <c r="C841" s="108" t="n">
        <v>85413</v>
      </c>
      <c r="D841" s="112" t="s">
        <v>2452</v>
      </c>
      <c r="E841" s="108" t="s">
        <v>748</v>
      </c>
      <c r="F841" s="108"/>
      <c r="G841" s="108" t="n">
        <v>500</v>
      </c>
      <c r="H841" s="113" t="n">
        <v>1.77</v>
      </c>
      <c r="I841" s="114" t="n">
        <f aca="false">PRODUCT(G841:H841)</f>
        <v>885</v>
      </c>
    </row>
    <row r="842" customFormat="false" ht="14.25" hidden="false" customHeight="false" outlineLevel="0" collapsed="false">
      <c r="A842" s="76" t="n">
        <v>961</v>
      </c>
      <c r="B842" s="107" t="s">
        <v>2453</v>
      </c>
      <c r="C842" s="108" t="n">
        <v>85414</v>
      </c>
      <c r="D842" s="112" t="s">
        <v>2454</v>
      </c>
      <c r="E842" s="108" t="s">
        <v>748</v>
      </c>
      <c r="F842" s="108"/>
      <c r="G842" s="108" t="n">
        <v>500</v>
      </c>
      <c r="H842" s="113" t="n">
        <v>4.68</v>
      </c>
      <c r="I842" s="114" t="n">
        <f aca="false">PRODUCT(G842:H842)</f>
        <v>2340</v>
      </c>
    </row>
    <row r="843" customFormat="false" ht="14.25" hidden="false" customHeight="false" outlineLevel="0" collapsed="false">
      <c r="A843" s="76" t="n">
        <v>962</v>
      </c>
      <c r="B843" s="107" t="s">
        <v>2455</v>
      </c>
      <c r="C843" s="108" t="n">
        <v>85415</v>
      </c>
      <c r="D843" s="112" t="s">
        <v>2456</v>
      </c>
      <c r="E843" s="108" t="s">
        <v>758</v>
      </c>
      <c r="F843" s="108"/>
      <c r="G843" s="108" t="n">
        <v>200</v>
      </c>
      <c r="H843" s="113" t="n">
        <v>6.47</v>
      </c>
      <c r="I843" s="114" t="n">
        <f aca="false">PRODUCT(G843:H843)</f>
        <v>1294</v>
      </c>
    </row>
    <row r="844" customFormat="false" ht="14.25" hidden="false" customHeight="false" outlineLevel="0" collapsed="false">
      <c r="A844" s="76" t="n">
        <v>963</v>
      </c>
      <c r="B844" s="107" t="s">
        <v>2457</v>
      </c>
      <c r="C844" s="108" t="n">
        <v>85416</v>
      </c>
      <c r="D844" s="112" t="s">
        <v>2458</v>
      </c>
      <c r="E844" s="108" t="s">
        <v>758</v>
      </c>
      <c r="F844" s="108"/>
      <c r="G844" s="108" t="n">
        <v>200</v>
      </c>
      <c r="H844" s="113" t="n">
        <v>9.07</v>
      </c>
      <c r="I844" s="114" t="n">
        <f aca="false">PRODUCT(G844:H844)</f>
        <v>1814</v>
      </c>
    </row>
    <row r="845" customFormat="false" ht="14.25" hidden="false" customHeight="false" outlineLevel="0" collapsed="false">
      <c r="A845" s="76" t="n">
        <v>965</v>
      </c>
      <c r="B845" s="107" t="s">
        <v>2459</v>
      </c>
      <c r="C845" s="108" t="n">
        <v>85418</v>
      </c>
      <c r="D845" s="112" t="s">
        <v>2460</v>
      </c>
      <c r="E845" s="108" t="s">
        <v>748</v>
      </c>
      <c r="F845" s="108"/>
      <c r="G845" s="108" t="n">
        <v>200</v>
      </c>
      <c r="H845" s="113" t="n">
        <v>5.17</v>
      </c>
      <c r="I845" s="114" t="n">
        <f aca="false">PRODUCT(G845:H845)</f>
        <v>1034</v>
      </c>
    </row>
    <row r="846" customFormat="false" ht="14.25" hidden="false" customHeight="false" outlineLevel="0" collapsed="false">
      <c r="A846" s="76" t="n">
        <v>967</v>
      </c>
      <c r="B846" s="107" t="s">
        <v>2461</v>
      </c>
      <c r="C846" s="108" t="n">
        <v>85420</v>
      </c>
      <c r="D846" s="112" t="s">
        <v>2462</v>
      </c>
      <c r="E846" s="108" t="s">
        <v>748</v>
      </c>
      <c r="F846" s="108"/>
      <c r="G846" s="108" t="n">
        <v>200</v>
      </c>
      <c r="H846" s="113" t="n">
        <v>7.76</v>
      </c>
      <c r="I846" s="114" t="n">
        <f aca="false">PRODUCT(G846:H846)</f>
        <v>1552</v>
      </c>
    </row>
    <row r="847" customFormat="false" ht="14.25" hidden="false" customHeight="false" outlineLevel="0" collapsed="false">
      <c r="A847" s="76" t="n">
        <v>968</v>
      </c>
      <c r="B847" s="107" t="s">
        <v>2463</v>
      </c>
      <c r="C847" s="108" t="n">
        <v>85421</v>
      </c>
      <c r="D847" s="112" t="s">
        <v>2464</v>
      </c>
      <c r="E847" s="108" t="s">
        <v>795</v>
      </c>
      <c r="F847" s="108"/>
      <c r="G847" s="108" t="n">
        <v>500</v>
      </c>
      <c r="H847" s="113" t="n">
        <v>8.51</v>
      </c>
      <c r="I847" s="114" t="n">
        <f aca="false">PRODUCT(G847:H847)</f>
        <v>4255</v>
      </c>
    </row>
    <row r="848" customFormat="false" ht="14.25" hidden="false" customHeight="false" outlineLevel="0" collapsed="false">
      <c r="A848" s="76" t="n">
        <v>969</v>
      </c>
      <c r="B848" s="107" t="s">
        <v>2465</v>
      </c>
      <c r="C848" s="108" t="n">
        <v>89263</v>
      </c>
      <c r="D848" s="112" t="s">
        <v>2466</v>
      </c>
      <c r="E848" s="108" t="s">
        <v>795</v>
      </c>
      <c r="F848" s="108"/>
      <c r="G848" s="108" t="n">
        <v>100</v>
      </c>
      <c r="H848" s="113" t="n">
        <v>20.27</v>
      </c>
      <c r="I848" s="114" t="n">
        <f aca="false">PRODUCT(G848:H848)</f>
        <v>2027</v>
      </c>
    </row>
    <row r="849" customFormat="false" ht="14.25" hidden="false" customHeight="false" outlineLevel="0" collapsed="false">
      <c r="A849" s="76" t="n">
        <v>970</v>
      </c>
      <c r="B849" s="107" t="s">
        <v>2467</v>
      </c>
      <c r="C849" s="108" t="n">
        <v>85171</v>
      </c>
      <c r="D849" s="112" t="s">
        <v>2468</v>
      </c>
      <c r="E849" s="108" t="s">
        <v>748</v>
      </c>
      <c r="F849" s="108"/>
      <c r="G849" s="108" t="n">
        <v>5000</v>
      </c>
      <c r="H849" s="113" t="n">
        <v>2.63</v>
      </c>
      <c r="I849" s="114" t="n">
        <f aca="false">PRODUCT(G849:H849)</f>
        <v>13150</v>
      </c>
    </row>
    <row r="850" customFormat="false" ht="22.5" hidden="false" customHeight="false" outlineLevel="0" collapsed="false">
      <c r="A850" s="76" t="n">
        <v>971</v>
      </c>
      <c r="B850" s="107" t="s">
        <v>2469</v>
      </c>
      <c r="C850" s="108" t="n">
        <v>73608</v>
      </c>
      <c r="D850" s="112" t="s">
        <v>2470</v>
      </c>
      <c r="E850" s="108" t="s">
        <v>795</v>
      </c>
      <c r="F850" s="108"/>
      <c r="G850" s="108" t="n">
        <v>1000</v>
      </c>
      <c r="H850" s="113" t="n">
        <v>65.97</v>
      </c>
      <c r="I850" s="114" t="n">
        <f aca="false">PRODUCT(G850:H850)</f>
        <v>65970</v>
      </c>
    </row>
    <row r="851" customFormat="false" ht="14.25" hidden="false" customHeight="false" outlineLevel="0" collapsed="false">
      <c r="B851" s="107"/>
      <c r="C851" s="108"/>
      <c r="D851" s="112"/>
      <c r="E851" s="108"/>
      <c r="F851" s="108"/>
      <c r="G851" s="108"/>
      <c r="H851" s="113"/>
      <c r="I851" s="114"/>
    </row>
    <row r="852" customFormat="false" ht="14.25" hidden="false" customHeight="true" outlineLevel="0" collapsed="false">
      <c r="B852" s="107" t="n">
        <v>14</v>
      </c>
      <c r="C852" s="108"/>
      <c r="D852" s="127" t="s">
        <v>2471</v>
      </c>
      <c r="E852" s="128"/>
      <c r="F852" s="128"/>
      <c r="G852" s="128"/>
      <c r="H852" s="128"/>
      <c r="I852" s="129"/>
    </row>
    <row r="853" customFormat="false" ht="14.25" hidden="false" customHeight="false" outlineLevel="0" collapsed="false">
      <c r="A853" s="76" t="n">
        <v>972</v>
      </c>
      <c r="B853" s="107" t="s">
        <v>548</v>
      </c>
      <c r="C853" s="108" t="n">
        <v>88236</v>
      </c>
      <c r="D853" s="130" t="s">
        <v>2472</v>
      </c>
      <c r="E853" s="108" t="s">
        <v>2473</v>
      </c>
      <c r="F853" s="108"/>
      <c r="G853" s="108"/>
      <c r="H853" s="113" t="n">
        <v>0.34</v>
      </c>
      <c r="I853" s="114" t="n">
        <f aca="false">PRODUCT(G853:H853)</f>
        <v>0.34</v>
      </c>
    </row>
    <row r="854" customFormat="false" ht="14.25" hidden="false" customHeight="false" outlineLevel="0" collapsed="false">
      <c r="A854" s="76" t="n">
        <v>973</v>
      </c>
      <c r="B854" s="107" t="s">
        <v>550</v>
      </c>
      <c r="C854" s="108" t="n">
        <v>88237</v>
      </c>
      <c r="D854" s="130" t="s">
        <v>2474</v>
      </c>
      <c r="E854" s="108" t="s">
        <v>2473</v>
      </c>
      <c r="F854" s="108"/>
      <c r="G854" s="108"/>
      <c r="H854" s="113" t="n">
        <v>1.12</v>
      </c>
      <c r="I854" s="114" t="n">
        <f aca="false">PRODUCT(G854:H854)</f>
        <v>1.12</v>
      </c>
    </row>
    <row r="855" customFormat="false" ht="14.25" hidden="false" customHeight="false" outlineLevel="0" collapsed="false">
      <c r="A855" s="76" t="n">
        <v>974</v>
      </c>
      <c r="B855" s="107" t="s">
        <v>553</v>
      </c>
      <c r="C855" s="108" t="n">
        <v>88238</v>
      </c>
      <c r="D855" s="130" t="s">
        <v>2475</v>
      </c>
      <c r="E855" s="108" t="s">
        <v>2473</v>
      </c>
      <c r="F855" s="108"/>
      <c r="G855" s="108"/>
      <c r="H855" s="113" t="n">
        <v>11.52</v>
      </c>
      <c r="I855" s="114" t="n">
        <f aca="false">PRODUCT(G855:H855)</f>
        <v>11.52</v>
      </c>
    </row>
    <row r="856" customFormat="false" ht="14.25" hidden="false" customHeight="false" outlineLevel="0" collapsed="false">
      <c r="A856" s="76" t="n">
        <v>975</v>
      </c>
      <c r="B856" s="107" t="s">
        <v>2476</v>
      </c>
      <c r="C856" s="108" t="n">
        <v>88239</v>
      </c>
      <c r="D856" s="130" t="s">
        <v>2477</v>
      </c>
      <c r="E856" s="108" t="s">
        <v>2473</v>
      </c>
      <c r="F856" s="108"/>
      <c r="G856" s="108"/>
      <c r="H856" s="113" t="n">
        <v>11.52</v>
      </c>
      <c r="I856" s="114" t="n">
        <f aca="false">PRODUCT(G856:H856)</f>
        <v>11.52</v>
      </c>
    </row>
    <row r="857" customFormat="false" ht="14.25" hidden="false" customHeight="false" outlineLevel="0" collapsed="false">
      <c r="A857" s="76" t="n">
        <v>976</v>
      </c>
      <c r="B857" s="107" t="s">
        <v>2478</v>
      </c>
      <c r="C857" s="108" t="n">
        <v>88240</v>
      </c>
      <c r="D857" s="130" t="s">
        <v>2479</v>
      </c>
      <c r="E857" s="108" t="s">
        <v>2473</v>
      </c>
      <c r="F857" s="108"/>
      <c r="G857" s="108"/>
      <c r="H857" s="113" t="n">
        <v>7.44</v>
      </c>
      <c r="I857" s="114" t="n">
        <f aca="false">PRODUCT(G857:H857)</f>
        <v>7.44</v>
      </c>
    </row>
    <row r="858" customFormat="false" ht="14.25" hidden="false" customHeight="false" outlineLevel="0" collapsed="false">
      <c r="A858" s="76" t="n">
        <v>977</v>
      </c>
      <c r="B858" s="107" t="s">
        <v>2480</v>
      </c>
      <c r="C858" s="108" t="n">
        <v>88241</v>
      </c>
      <c r="D858" s="130" t="s">
        <v>2481</v>
      </c>
      <c r="E858" s="108" t="s">
        <v>2482</v>
      </c>
      <c r="F858" s="108"/>
      <c r="G858" s="108"/>
      <c r="H858" s="113" t="n">
        <v>11.25</v>
      </c>
      <c r="I858" s="114" t="n">
        <f aca="false">PRODUCT(G858:H858)</f>
        <v>11.25</v>
      </c>
    </row>
    <row r="859" customFormat="false" ht="14.25" hidden="false" customHeight="false" outlineLevel="0" collapsed="false">
      <c r="A859" s="76" t="n">
        <v>978</v>
      </c>
      <c r="B859" s="107" t="s">
        <v>2483</v>
      </c>
      <c r="C859" s="108" t="n">
        <v>88242</v>
      </c>
      <c r="D859" s="130" t="s">
        <v>2484</v>
      </c>
      <c r="E859" s="108" t="s">
        <v>2473</v>
      </c>
      <c r="F859" s="108"/>
      <c r="G859" s="108"/>
      <c r="H859" s="113" t="n">
        <v>11.25</v>
      </c>
      <c r="I859" s="114" t="n">
        <f aca="false">PRODUCT(G859:H859)</f>
        <v>11.25</v>
      </c>
    </row>
    <row r="860" customFormat="false" ht="14.25" hidden="false" customHeight="false" outlineLevel="0" collapsed="false">
      <c r="A860" s="76" t="n">
        <v>979</v>
      </c>
      <c r="B860" s="107" t="s">
        <v>2485</v>
      </c>
      <c r="C860" s="108" t="n">
        <v>88243</v>
      </c>
      <c r="D860" s="130" t="s">
        <v>2486</v>
      </c>
      <c r="E860" s="108" t="s">
        <v>2473</v>
      </c>
      <c r="F860" s="108"/>
      <c r="G860" s="108"/>
      <c r="H860" s="113" t="n">
        <v>11.25</v>
      </c>
      <c r="I860" s="114" t="n">
        <f aca="false">PRODUCT(G860:H860)</f>
        <v>11.25</v>
      </c>
    </row>
    <row r="861" customFormat="false" ht="14.25" hidden="false" customHeight="false" outlineLevel="0" collapsed="false">
      <c r="A861" s="76" t="n">
        <v>980</v>
      </c>
      <c r="B861" s="107" t="s">
        <v>2487</v>
      </c>
      <c r="C861" s="108" t="n">
        <v>88245</v>
      </c>
      <c r="D861" s="130" t="s">
        <v>2488</v>
      </c>
      <c r="E861" s="108" t="s">
        <v>2473</v>
      </c>
      <c r="F861" s="108"/>
      <c r="G861" s="108"/>
      <c r="H861" s="113" t="n">
        <v>14.37</v>
      </c>
      <c r="I861" s="114" t="n">
        <f aca="false">PRODUCT(G861:H861)</f>
        <v>14.37</v>
      </c>
    </row>
    <row r="862" customFormat="false" ht="14.25" hidden="false" customHeight="false" outlineLevel="0" collapsed="false">
      <c r="A862" s="76" t="n">
        <v>981</v>
      </c>
      <c r="B862" s="107" t="s">
        <v>2489</v>
      </c>
      <c r="C862" s="108" t="n">
        <v>88246</v>
      </c>
      <c r="D862" s="130" t="s">
        <v>2490</v>
      </c>
      <c r="E862" s="108" t="s">
        <v>2473</v>
      </c>
      <c r="F862" s="108"/>
      <c r="G862" s="108"/>
      <c r="H862" s="113" t="n">
        <v>18.01</v>
      </c>
      <c r="I862" s="114" t="n">
        <f aca="false">PRODUCT(G862:H862)</f>
        <v>18.01</v>
      </c>
    </row>
    <row r="863" customFormat="false" ht="14.25" hidden="false" customHeight="false" outlineLevel="0" collapsed="false">
      <c r="A863" s="76" t="n">
        <v>982</v>
      </c>
      <c r="B863" s="107" t="s">
        <v>2491</v>
      </c>
      <c r="C863" s="108" t="n">
        <v>88247</v>
      </c>
      <c r="D863" s="130" t="s">
        <v>2492</v>
      </c>
      <c r="E863" s="108" t="s">
        <v>2473</v>
      </c>
      <c r="F863" s="108"/>
      <c r="G863" s="108"/>
      <c r="H863" s="113" t="n">
        <v>11.55</v>
      </c>
      <c r="I863" s="114" t="n">
        <f aca="false">PRODUCT(G863:H863)</f>
        <v>11.55</v>
      </c>
    </row>
    <row r="864" customFormat="false" ht="14.25" hidden="false" customHeight="false" outlineLevel="0" collapsed="false">
      <c r="A864" s="76" t="n">
        <v>983</v>
      </c>
      <c r="B864" s="107" t="s">
        <v>2493</v>
      </c>
      <c r="C864" s="108" t="n">
        <v>88248</v>
      </c>
      <c r="D864" s="130" t="s">
        <v>2494</v>
      </c>
      <c r="E864" s="108" t="s">
        <v>2473</v>
      </c>
      <c r="F864" s="108"/>
      <c r="G864" s="108"/>
      <c r="H864" s="113" t="n">
        <v>11.52</v>
      </c>
      <c r="I864" s="114" t="n">
        <f aca="false">PRODUCT(G864:H864)</f>
        <v>11.52</v>
      </c>
    </row>
    <row r="865" customFormat="false" ht="14.25" hidden="false" customHeight="false" outlineLevel="0" collapsed="false">
      <c r="A865" s="76" t="n">
        <v>984</v>
      </c>
      <c r="B865" s="107" t="s">
        <v>2495</v>
      </c>
      <c r="C865" s="108" t="n">
        <v>88250</v>
      </c>
      <c r="D865" s="130" t="s">
        <v>2496</v>
      </c>
      <c r="E865" s="108" t="s">
        <v>2473</v>
      </c>
      <c r="F865" s="108"/>
      <c r="G865" s="108"/>
      <c r="H865" s="113" t="n">
        <v>10</v>
      </c>
      <c r="I865" s="114" t="n">
        <f aca="false">PRODUCT(G865:H865)</f>
        <v>10</v>
      </c>
    </row>
    <row r="866" customFormat="false" ht="14.25" hidden="false" customHeight="false" outlineLevel="0" collapsed="false">
      <c r="A866" s="76" t="n">
        <v>985</v>
      </c>
      <c r="B866" s="107" t="s">
        <v>2497</v>
      </c>
      <c r="C866" s="108" t="n">
        <v>88251</v>
      </c>
      <c r="D866" s="130" t="s">
        <v>2498</v>
      </c>
      <c r="E866" s="108" t="s">
        <v>2473</v>
      </c>
      <c r="F866" s="108"/>
      <c r="G866" s="108"/>
      <c r="H866" s="113" t="n">
        <v>11.05</v>
      </c>
      <c r="I866" s="114" t="n">
        <f aca="false">PRODUCT(G866:H866)</f>
        <v>11.05</v>
      </c>
    </row>
    <row r="867" customFormat="false" ht="14.25" hidden="false" customHeight="false" outlineLevel="0" collapsed="false">
      <c r="A867" s="76" t="n">
        <v>986</v>
      </c>
      <c r="B867" s="107" t="s">
        <v>2499</v>
      </c>
      <c r="C867" s="108" t="n">
        <v>88252</v>
      </c>
      <c r="D867" s="130" t="s">
        <v>2500</v>
      </c>
      <c r="E867" s="108" t="s">
        <v>2473</v>
      </c>
      <c r="F867" s="108"/>
      <c r="G867" s="108"/>
      <c r="H867" s="113" t="n">
        <v>10.68</v>
      </c>
      <c r="I867" s="114" t="n">
        <f aca="false">PRODUCT(G867:H867)</f>
        <v>10.68</v>
      </c>
    </row>
    <row r="868" customFormat="false" ht="14.25" hidden="false" customHeight="false" outlineLevel="0" collapsed="false">
      <c r="A868" s="76" t="n">
        <v>987</v>
      </c>
      <c r="B868" s="107" t="s">
        <v>2501</v>
      </c>
      <c r="C868" s="108" t="n">
        <v>88253</v>
      </c>
      <c r="D868" s="130" t="s">
        <v>2502</v>
      </c>
      <c r="E868" s="108" t="s">
        <v>2473</v>
      </c>
      <c r="F868" s="108"/>
      <c r="G868" s="108"/>
      <c r="H868" s="113" t="n">
        <v>15.48</v>
      </c>
      <c r="I868" s="114" t="n">
        <f aca="false">PRODUCT(G868:H868)</f>
        <v>15.48</v>
      </c>
    </row>
    <row r="869" customFormat="false" ht="14.25" hidden="false" customHeight="false" outlineLevel="0" collapsed="false">
      <c r="A869" s="76" t="n">
        <v>988</v>
      </c>
      <c r="B869" s="107" t="s">
        <v>2503</v>
      </c>
      <c r="C869" s="108" t="n">
        <v>88254</v>
      </c>
      <c r="D869" s="130" t="s">
        <v>2504</v>
      </c>
      <c r="E869" s="108" t="s">
        <v>2473</v>
      </c>
      <c r="F869" s="108"/>
      <c r="G869" s="108"/>
      <c r="H869" s="113" t="n">
        <v>26.73</v>
      </c>
      <c r="I869" s="114" t="n">
        <f aca="false">PRODUCT(G869:H869)</f>
        <v>26.73</v>
      </c>
    </row>
    <row r="870" customFormat="false" ht="14.25" hidden="false" customHeight="false" outlineLevel="0" collapsed="false">
      <c r="A870" s="76" t="n">
        <v>989</v>
      </c>
      <c r="B870" s="107" t="s">
        <v>2505</v>
      </c>
      <c r="C870" s="108" t="n">
        <v>88255</v>
      </c>
      <c r="D870" s="130" t="s">
        <v>2506</v>
      </c>
      <c r="E870" s="108" t="s">
        <v>2473</v>
      </c>
      <c r="F870" s="108"/>
      <c r="G870" s="108"/>
      <c r="H870" s="113" t="n">
        <v>21.63</v>
      </c>
      <c r="I870" s="114" t="n">
        <f aca="false">PRODUCT(G870:H870)</f>
        <v>21.63</v>
      </c>
    </row>
    <row r="871" customFormat="false" ht="14.25" hidden="false" customHeight="false" outlineLevel="0" collapsed="false">
      <c r="A871" s="76" t="n">
        <v>990</v>
      </c>
      <c r="B871" s="107" t="s">
        <v>2507</v>
      </c>
      <c r="C871" s="108" t="n">
        <v>88256</v>
      </c>
      <c r="D871" s="130" t="s">
        <v>2508</v>
      </c>
      <c r="E871" s="108" t="s">
        <v>2473</v>
      </c>
      <c r="F871" s="108"/>
      <c r="G871" s="108"/>
      <c r="H871" s="113" t="n">
        <v>13.33</v>
      </c>
      <c r="I871" s="114" t="n">
        <f aca="false">PRODUCT(G871:H871)</f>
        <v>13.33</v>
      </c>
    </row>
    <row r="872" customFormat="false" ht="14.25" hidden="false" customHeight="false" outlineLevel="0" collapsed="false">
      <c r="A872" s="76" t="n">
        <v>991</v>
      </c>
      <c r="B872" s="107" t="s">
        <v>2509</v>
      </c>
      <c r="C872" s="108" t="n">
        <v>88258</v>
      </c>
      <c r="D872" s="130" t="s">
        <v>2510</v>
      </c>
      <c r="E872" s="108" t="s">
        <v>2473</v>
      </c>
      <c r="F872" s="108"/>
      <c r="G872" s="108"/>
      <c r="H872" s="113" t="n">
        <v>20.44</v>
      </c>
      <c r="I872" s="114" t="n">
        <f aca="false">PRODUCT(G872:H872)</f>
        <v>20.44</v>
      </c>
    </row>
    <row r="873" customFormat="false" ht="14.25" hidden="false" customHeight="false" outlineLevel="0" collapsed="false">
      <c r="A873" s="76" t="n">
        <v>992</v>
      </c>
      <c r="B873" s="107" t="s">
        <v>2511</v>
      </c>
      <c r="C873" s="108" t="n">
        <v>88259</v>
      </c>
      <c r="D873" s="130" t="s">
        <v>2512</v>
      </c>
      <c r="E873" s="108" t="s">
        <v>2473</v>
      </c>
      <c r="F873" s="108"/>
      <c r="G873" s="108"/>
      <c r="H873" s="113" t="n">
        <v>13.29</v>
      </c>
      <c r="I873" s="114" t="n">
        <f aca="false">PRODUCT(G873:H873)</f>
        <v>13.29</v>
      </c>
    </row>
    <row r="874" customFormat="false" ht="14.25" hidden="false" customHeight="false" outlineLevel="0" collapsed="false">
      <c r="A874" s="76" t="n">
        <v>993</v>
      </c>
      <c r="B874" s="107" t="s">
        <v>2513</v>
      </c>
      <c r="C874" s="108" t="n">
        <v>88260</v>
      </c>
      <c r="D874" s="130" t="s">
        <v>2514</v>
      </c>
      <c r="E874" s="108" t="s">
        <v>2473</v>
      </c>
      <c r="F874" s="108"/>
      <c r="G874" s="108"/>
      <c r="H874" s="113" t="n">
        <v>13.46</v>
      </c>
      <c r="I874" s="114" t="n">
        <f aca="false">PRODUCT(G874:H874)</f>
        <v>13.46</v>
      </c>
    </row>
    <row r="875" customFormat="false" ht="14.25" hidden="false" customHeight="false" outlineLevel="0" collapsed="false">
      <c r="A875" s="76" t="n">
        <v>994</v>
      </c>
      <c r="B875" s="107" t="s">
        <v>2515</v>
      </c>
      <c r="C875" s="108" t="n">
        <v>88261</v>
      </c>
      <c r="D875" s="130" t="s">
        <v>2516</v>
      </c>
      <c r="E875" s="108" t="s">
        <v>2473</v>
      </c>
      <c r="F875" s="108"/>
      <c r="G875" s="108"/>
      <c r="H875" s="113" t="n">
        <v>14.2</v>
      </c>
      <c r="I875" s="114" t="n">
        <f aca="false">PRODUCT(G875:H875)</f>
        <v>14.2</v>
      </c>
    </row>
    <row r="876" customFormat="false" ht="14.25" hidden="false" customHeight="false" outlineLevel="0" collapsed="false">
      <c r="A876" s="76" t="n">
        <v>995</v>
      </c>
      <c r="B876" s="107" t="s">
        <v>2517</v>
      </c>
      <c r="C876" s="108" t="n">
        <v>88262</v>
      </c>
      <c r="D876" s="130" t="s">
        <v>2518</v>
      </c>
      <c r="E876" s="108" t="s">
        <v>2473</v>
      </c>
      <c r="F876" s="108"/>
      <c r="G876" s="108"/>
      <c r="H876" s="113" t="n">
        <v>14.37</v>
      </c>
      <c r="I876" s="114" t="n">
        <f aca="false">PRODUCT(G876:H876)</f>
        <v>14.37</v>
      </c>
    </row>
    <row r="877" customFormat="false" ht="14.25" hidden="false" customHeight="false" outlineLevel="0" collapsed="false">
      <c r="A877" s="76" t="n">
        <v>996</v>
      </c>
      <c r="B877" s="107" t="s">
        <v>2519</v>
      </c>
      <c r="C877" s="108" t="n">
        <v>88264</v>
      </c>
      <c r="D877" s="130" t="s">
        <v>2520</v>
      </c>
      <c r="E877" s="108" t="s">
        <v>2473</v>
      </c>
      <c r="F877" s="108"/>
      <c r="G877" s="108"/>
      <c r="H877" s="113" t="n">
        <v>14.37</v>
      </c>
      <c r="I877" s="114" t="n">
        <f aca="false">PRODUCT(G877:H877)</f>
        <v>14.37</v>
      </c>
    </row>
    <row r="878" customFormat="false" ht="14.25" hidden="false" customHeight="false" outlineLevel="0" collapsed="false">
      <c r="A878" s="76" t="n">
        <v>997</v>
      </c>
      <c r="B878" s="107" t="s">
        <v>2521</v>
      </c>
      <c r="C878" s="108" t="n">
        <v>88265</v>
      </c>
      <c r="D878" s="130" t="s">
        <v>2522</v>
      </c>
      <c r="E878" s="108" t="s">
        <v>2473</v>
      </c>
      <c r="F878" s="108"/>
      <c r="G878" s="108"/>
      <c r="H878" s="113" t="n">
        <v>17.68</v>
      </c>
      <c r="I878" s="114" t="n">
        <f aca="false">PRODUCT(G878:H878)</f>
        <v>17.68</v>
      </c>
    </row>
    <row r="879" customFormat="false" ht="14.25" hidden="false" customHeight="false" outlineLevel="0" collapsed="false">
      <c r="A879" s="76" t="n">
        <v>998</v>
      </c>
      <c r="B879" s="107" t="s">
        <v>2523</v>
      </c>
      <c r="C879" s="108" t="n">
        <v>88266</v>
      </c>
      <c r="D879" s="130" t="s">
        <v>2524</v>
      </c>
      <c r="E879" s="108" t="s">
        <v>2473</v>
      </c>
      <c r="F879" s="108"/>
      <c r="G879" s="108"/>
      <c r="H879" s="113" t="n">
        <v>20.5</v>
      </c>
      <c r="I879" s="114" t="n">
        <f aca="false">PRODUCT(G879:H879)</f>
        <v>20.5</v>
      </c>
    </row>
    <row r="880" customFormat="false" ht="14.25" hidden="false" customHeight="false" outlineLevel="0" collapsed="false">
      <c r="A880" s="76" t="n">
        <v>999</v>
      </c>
      <c r="B880" s="107" t="s">
        <v>2525</v>
      </c>
      <c r="C880" s="108" t="n">
        <v>88267</v>
      </c>
      <c r="D880" s="130" t="s">
        <v>2526</v>
      </c>
      <c r="E880" s="108" t="s">
        <v>2473</v>
      </c>
      <c r="F880" s="108"/>
      <c r="G880" s="108"/>
      <c r="H880" s="113" t="n">
        <v>14.37</v>
      </c>
      <c r="I880" s="114" t="n">
        <f aca="false">PRODUCT(G880:H880)</f>
        <v>14.37</v>
      </c>
    </row>
    <row r="881" customFormat="false" ht="14.25" hidden="false" customHeight="false" outlineLevel="0" collapsed="false">
      <c r="A881" s="76" t="n">
        <v>1000</v>
      </c>
      <c r="B881" s="107" t="s">
        <v>2527</v>
      </c>
      <c r="C881" s="108" t="n">
        <v>88268</v>
      </c>
      <c r="D881" s="130" t="s">
        <v>2528</v>
      </c>
      <c r="E881" s="108" t="s">
        <v>2473</v>
      </c>
      <c r="F881" s="108"/>
      <c r="G881" s="108"/>
      <c r="H881" s="113" t="n">
        <v>13.02</v>
      </c>
      <c r="I881" s="114" t="n">
        <f aca="false">PRODUCT(G881:H881)</f>
        <v>13.02</v>
      </c>
    </row>
    <row r="882" customFormat="false" ht="14.25" hidden="false" customHeight="false" outlineLevel="0" collapsed="false">
      <c r="A882" s="76" t="n">
        <v>1001</v>
      </c>
      <c r="B882" s="107" t="s">
        <v>2529</v>
      </c>
      <c r="C882" s="108" t="n">
        <v>88269</v>
      </c>
      <c r="D882" s="130" t="s">
        <v>2530</v>
      </c>
      <c r="E882" s="108" t="s">
        <v>2473</v>
      </c>
      <c r="F882" s="108"/>
      <c r="G882" s="108"/>
      <c r="H882" s="113" t="n">
        <v>13.02</v>
      </c>
      <c r="I882" s="114" t="n">
        <f aca="false">PRODUCT(G882:H882)</f>
        <v>13.02</v>
      </c>
    </row>
    <row r="883" customFormat="false" ht="14.25" hidden="false" customHeight="false" outlineLevel="0" collapsed="false">
      <c r="A883" s="76" t="n">
        <v>1002</v>
      </c>
      <c r="B883" s="107" t="s">
        <v>2531</v>
      </c>
      <c r="C883" s="108" t="n">
        <v>88270</v>
      </c>
      <c r="D883" s="130" t="s">
        <v>2532</v>
      </c>
      <c r="E883" s="108" t="s">
        <v>2473</v>
      </c>
      <c r="F883" s="108"/>
      <c r="G883" s="108"/>
      <c r="H883" s="113" t="n">
        <v>14.96</v>
      </c>
      <c r="I883" s="114" t="n">
        <f aca="false">PRODUCT(G883:H883)</f>
        <v>14.96</v>
      </c>
    </row>
    <row r="884" customFormat="false" ht="14.25" hidden="false" customHeight="false" outlineLevel="0" collapsed="false">
      <c r="A884" s="76" t="n">
        <v>1003</v>
      </c>
      <c r="B884" s="107" t="s">
        <v>2533</v>
      </c>
      <c r="C884" s="108" t="n">
        <v>88272</v>
      </c>
      <c r="D884" s="130" t="s">
        <v>2534</v>
      </c>
      <c r="E884" s="108" t="s">
        <v>2473</v>
      </c>
      <c r="F884" s="108"/>
      <c r="G884" s="108"/>
      <c r="H884" s="113" t="n">
        <v>16.28</v>
      </c>
      <c r="I884" s="114" t="n">
        <f aca="false">PRODUCT(G884:H884)</f>
        <v>16.28</v>
      </c>
    </row>
    <row r="885" customFormat="false" ht="14.25" hidden="false" customHeight="false" outlineLevel="0" collapsed="false">
      <c r="A885" s="76" t="n">
        <v>1004</v>
      </c>
      <c r="B885" s="107" t="s">
        <v>2535</v>
      </c>
      <c r="C885" s="108" t="n">
        <v>88273</v>
      </c>
      <c r="D885" s="130" t="s">
        <v>2536</v>
      </c>
      <c r="E885" s="108" t="s">
        <v>2473</v>
      </c>
      <c r="F885" s="108"/>
      <c r="G885" s="108"/>
      <c r="H885" s="113" t="n">
        <v>13.21</v>
      </c>
      <c r="I885" s="114" t="n">
        <f aca="false">PRODUCT(G885:H885)</f>
        <v>13.21</v>
      </c>
    </row>
    <row r="886" customFormat="false" ht="14.25" hidden="false" customHeight="false" outlineLevel="0" collapsed="false">
      <c r="A886" s="76" t="n">
        <v>1005</v>
      </c>
      <c r="B886" s="107" t="s">
        <v>2537</v>
      </c>
      <c r="C886" s="108" t="n">
        <v>88274</v>
      </c>
      <c r="D886" s="130" t="s">
        <v>2538</v>
      </c>
      <c r="E886" s="108" t="s">
        <v>2473</v>
      </c>
      <c r="F886" s="108"/>
      <c r="G886" s="108"/>
      <c r="H886" s="113" t="n">
        <v>13.7</v>
      </c>
      <c r="I886" s="114" t="n">
        <f aca="false">PRODUCT(G886:H886)</f>
        <v>13.7</v>
      </c>
    </row>
    <row r="887" customFormat="false" ht="14.25" hidden="false" customHeight="false" outlineLevel="0" collapsed="false">
      <c r="A887" s="76" t="n">
        <v>1006</v>
      </c>
      <c r="B887" s="107" t="s">
        <v>2539</v>
      </c>
      <c r="C887" s="108" t="n">
        <v>88276</v>
      </c>
      <c r="D887" s="130" t="s">
        <v>2540</v>
      </c>
      <c r="E887" s="108" t="s">
        <v>2473</v>
      </c>
      <c r="F887" s="108"/>
      <c r="G887" s="108"/>
      <c r="H887" s="113" t="n">
        <v>18.01</v>
      </c>
      <c r="I887" s="114" t="n">
        <f aca="false">PRODUCT(G887:H887)</f>
        <v>18.01</v>
      </c>
    </row>
    <row r="888" customFormat="false" ht="14.25" hidden="false" customHeight="false" outlineLevel="0" collapsed="false">
      <c r="A888" s="76" t="n">
        <v>1007</v>
      </c>
      <c r="B888" s="107" t="s">
        <v>2541</v>
      </c>
      <c r="C888" s="108" t="n">
        <v>88277</v>
      </c>
      <c r="D888" s="130" t="s">
        <v>2542</v>
      </c>
      <c r="E888" s="108" t="s">
        <v>2473</v>
      </c>
      <c r="F888" s="108"/>
      <c r="G888" s="108"/>
      <c r="H888" s="113" t="n">
        <v>18.01</v>
      </c>
      <c r="I888" s="114" t="n">
        <f aca="false">PRODUCT(G888:H888)</f>
        <v>18.01</v>
      </c>
    </row>
    <row r="889" customFormat="false" ht="14.25" hidden="false" customHeight="false" outlineLevel="0" collapsed="false">
      <c r="A889" s="76" t="n">
        <v>1008</v>
      </c>
      <c r="B889" s="107" t="s">
        <v>2543</v>
      </c>
      <c r="C889" s="108" t="n">
        <v>88278</v>
      </c>
      <c r="D889" s="130" t="s">
        <v>2544</v>
      </c>
      <c r="E889" s="108" t="s">
        <v>2473</v>
      </c>
      <c r="F889" s="108"/>
      <c r="G889" s="108"/>
      <c r="H889" s="113" t="n">
        <v>10.07</v>
      </c>
      <c r="I889" s="114" t="n">
        <f aca="false">PRODUCT(G889:H889)</f>
        <v>10.07</v>
      </c>
    </row>
    <row r="890" customFormat="false" ht="14.25" hidden="false" customHeight="false" outlineLevel="0" collapsed="false">
      <c r="A890" s="76" t="n">
        <v>1009</v>
      </c>
      <c r="B890" s="107" t="s">
        <v>2545</v>
      </c>
      <c r="C890" s="108" t="n">
        <v>88292</v>
      </c>
      <c r="D890" s="130" t="s">
        <v>2546</v>
      </c>
      <c r="E890" s="108" t="s">
        <v>2473</v>
      </c>
      <c r="F890" s="108"/>
      <c r="G890" s="108"/>
      <c r="H890" s="113" t="n">
        <v>9.84</v>
      </c>
      <c r="I890" s="114" t="n">
        <f aca="false">PRODUCT(G890:H890)</f>
        <v>9.84</v>
      </c>
    </row>
    <row r="891" customFormat="false" ht="14.25" hidden="false" customHeight="false" outlineLevel="0" collapsed="false">
      <c r="A891" s="76" t="n">
        <v>1010</v>
      </c>
      <c r="B891" s="107" t="s">
        <v>2547</v>
      </c>
      <c r="C891" s="108" t="n">
        <v>88293</v>
      </c>
      <c r="D891" s="130" t="s">
        <v>2548</v>
      </c>
      <c r="E891" s="108" t="s">
        <v>2473</v>
      </c>
      <c r="F891" s="108"/>
      <c r="G891" s="108"/>
      <c r="H891" s="113" t="n">
        <v>10.53</v>
      </c>
      <c r="I891" s="114" t="n">
        <f aca="false">PRODUCT(G891:H891)</f>
        <v>10.53</v>
      </c>
    </row>
    <row r="892" customFormat="false" ht="14.25" hidden="false" customHeight="false" outlineLevel="0" collapsed="false">
      <c r="A892" s="76" t="n">
        <v>1011</v>
      </c>
      <c r="B892" s="107" t="s">
        <v>2549</v>
      </c>
      <c r="C892" s="108" t="n">
        <v>88306</v>
      </c>
      <c r="D892" s="130" t="s">
        <v>2550</v>
      </c>
      <c r="E892" s="108" t="s">
        <v>2473</v>
      </c>
      <c r="F892" s="108"/>
      <c r="G892" s="108"/>
      <c r="H892" s="113" t="n">
        <v>9.77</v>
      </c>
      <c r="I892" s="114" t="n">
        <f aca="false">PRODUCT(G892:H892)</f>
        <v>9.77</v>
      </c>
    </row>
    <row r="893" customFormat="false" ht="14.25" hidden="false" customHeight="false" outlineLevel="0" collapsed="false">
      <c r="A893" s="76" t="n">
        <v>1012</v>
      </c>
      <c r="B893" s="107" t="s">
        <v>2551</v>
      </c>
      <c r="C893" s="108" t="n">
        <v>88308</v>
      </c>
      <c r="D893" s="130" t="s">
        <v>2552</v>
      </c>
      <c r="E893" s="108" t="s">
        <v>2473</v>
      </c>
      <c r="F893" s="108"/>
      <c r="G893" s="108"/>
      <c r="H893" s="113" t="n">
        <v>16.75</v>
      </c>
      <c r="I893" s="114" t="n">
        <f aca="false">PRODUCT(G893:H893)</f>
        <v>16.75</v>
      </c>
    </row>
    <row r="894" customFormat="false" ht="14.25" hidden="false" customHeight="false" outlineLevel="0" collapsed="false">
      <c r="A894" s="76" t="n">
        <v>1013</v>
      </c>
      <c r="B894" s="107" t="s">
        <v>2553</v>
      </c>
      <c r="C894" s="108" t="n">
        <v>88309</v>
      </c>
      <c r="D894" s="130" t="s">
        <v>2554</v>
      </c>
      <c r="E894" s="108" t="s">
        <v>2473</v>
      </c>
      <c r="F894" s="108"/>
      <c r="G894" s="108"/>
      <c r="H894" s="113" t="n">
        <v>14.37</v>
      </c>
      <c r="I894" s="114" t="n">
        <f aca="false">PRODUCT(G894:H894)</f>
        <v>14.37</v>
      </c>
    </row>
    <row r="895" customFormat="false" ht="14.25" hidden="false" customHeight="false" outlineLevel="0" collapsed="false">
      <c r="A895" s="76" t="n">
        <v>1014</v>
      </c>
      <c r="B895" s="107" t="s">
        <v>2555</v>
      </c>
      <c r="C895" s="108" t="n">
        <v>88310</v>
      </c>
      <c r="D895" s="130" t="s">
        <v>2556</v>
      </c>
      <c r="E895" s="108" t="s">
        <v>2473</v>
      </c>
      <c r="F895" s="108"/>
      <c r="G895" s="108"/>
      <c r="H895" s="113" t="n">
        <v>13.99</v>
      </c>
      <c r="I895" s="114" t="n">
        <f aca="false">PRODUCT(G895:H895)</f>
        <v>13.99</v>
      </c>
    </row>
    <row r="896" customFormat="false" ht="14.25" hidden="false" customHeight="false" outlineLevel="0" collapsed="false">
      <c r="A896" s="76" t="n">
        <v>1015</v>
      </c>
      <c r="B896" s="107" t="s">
        <v>2557</v>
      </c>
      <c r="C896" s="108" t="n">
        <v>88311</v>
      </c>
      <c r="D896" s="130" t="s">
        <v>2558</v>
      </c>
      <c r="E896" s="108" t="s">
        <v>2473</v>
      </c>
      <c r="F896" s="108"/>
      <c r="G896" s="108"/>
      <c r="H896" s="113" t="n">
        <v>14.62</v>
      </c>
      <c r="I896" s="114" t="n">
        <f aca="false">PRODUCT(G896:H896)</f>
        <v>14.62</v>
      </c>
    </row>
    <row r="897" customFormat="false" ht="14.25" hidden="false" customHeight="false" outlineLevel="0" collapsed="false">
      <c r="A897" s="76" t="n">
        <v>1016</v>
      </c>
      <c r="B897" s="107" t="s">
        <v>2559</v>
      </c>
      <c r="C897" s="108" t="n">
        <v>88312</v>
      </c>
      <c r="D897" s="130" t="s">
        <v>2560</v>
      </c>
      <c r="E897" s="108" t="s">
        <v>2473</v>
      </c>
      <c r="F897" s="108"/>
      <c r="G897" s="108"/>
      <c r="H897" s="113" t="n">
        <v>16.11</v>
      </c>
      <c r="I897" s="114" t="n">
        <f aca="false">PRODUCT(G897:H897)</f>
        <v>16.11</v>
      </c>
    </row>
    <row r="898" customFormat="false" ht="14.25" hidden="false" customHeight="false" outlineLevel="0" collapsed="false">
      <c r="A898" s="76" t="n">
        <v>1017</v>
      </c>
      <c r="B898" s="107" t="s">
        <v>2561</v>
      </c>
      <c r="C898" s="108" t="n">
        <v>88315</v>
      </c>
      <c r="D898" s="130" t="s">
        <v>2562</v>
      </c>
      <c r="E898" s="108" t="s">
        <v>2473</v>
      </c>
      <c r="F898" s="108"/>
      <c r="G898" s="108"/>
      <c r="H898" s="113" t="n">
        <v>13.74</v>
      </c>
      <c r="I898" s="114" t="n">
        <f aca="false">PRODUCT(G898:H898)</f>
        <v>13.74</v>
      </c>
    </row>
    <row r="899" customFormat="false" ht="14.25" hidden="false" customHeight="false" outlineLevel="0" collapsed="false">
      <c r="A899" s="76" t="n">
        <v>1018</v>
      </c>
      <c r="B899" s="107" t="s">
        <v>2563</v>
      </c>
      <c r="C899" s="108" t="n">
        <v>88316</v>
      </c>
      <c r="D899" s="130" t="s">
        <v>2564</v>
      </c>
      <c r="E899" s="108" t="s">
        <v>2473</v>
      </c>
      <c r="F899" s="108"/>
      <c r="G899" s="108"/>
      <c r="H899" s="113" t="n">
        <v>10.58</v>
      </c>
      <c r="I899" s="114" t="n">
        <f aca="false">PRODUCT(G899:H899)</f>
        <v>10.58</v>
      </c>
    </row>
    <row r="900" customFormat="false" ht="14.25" hidden="false" customHeight="false" outlineLevel="0" collapsed="false">
      <c r="A900" s="76" t="n">
        <v>1019</v>
      </c>
      <c r="B900" s="107" t="s">
        <v>2565</v>
      </c>
      <c r="C900" s="108" t="n">
        <v>88317</v>
      </c>
      <c r="D900" s="130" t="s">
        <v>2566</v>
      </c>
      <c r="E900" s="108" t="s">
        <v>2473</v>
      </c>
      <c r="F900" s="108"/>
      <c r="G900" s="108"/>
      <c r="H900" s="113" t="n">
        <v>14.68</v>
      </c>
      <c r="I900" s="114" t="n">
        <f aca="false">PRODUCT(G900:H900)</f>
        <v>14.68</v>
      </c>
    </row>
    <row r="901" customFormat="false" ht="14.25" hidden="false" customHeight="false" outlineLevel="0" collapsed="false">
      <c r="A901" s="76" t="n">
        <v>1020</v>
      </c>
      <c r="B901" s="107" t="s">
        <v>2567</v>
      </c>
      <c r="C901" s="108" t="n">
        <v>88320</v>
      </c>
      <c r="D901" s="130" t="s">
        <v>2568</v>
      </c>
      <c r="E901" s="108" t="s">
        <v>2473</v>
      </c>
      <c r="F901" s="108"/>
      <c r="G901" s="108"/>
      <c r="H901" s="113" t="n">
        <v>12.32</v>
      </c>
      <c r="I901" s="114" t="n">
        <f aca="false">PRODUCT(G901:H901)</f>
        <v>12.32</v>
      </c>
    </row>
    <row r="902" customFormat="false" ht="14.25" hidden="false" customHeight="false" outlineLevel="0" collapsed="false">
      <c r="A902" s="76" t="n">
        <v>1021</v>
      </c>
      <c r="B902" s="107" t="s">
        <v>2569</v>
      </c>
      <c r="C902" s="108" t="n">
        <v>88323</v>
      </c>
      <c r="D902" s="130" t="s">
        <v>2570</v>
      </c>
      <c r="E902" s="108" t="s">
        <v>2473</v>
      </c>
      <c r="F902" s="108"/>
      <c r="G902" s="108"/>
      <c r="H902" s="113" t="n">
        <v>12.82</v>
      </c>
      <c r="I902" s="114" t="n">
        <f aca="false">PRODUCT(G902:H902)</f>
        <v>12.82</v>
      </c>
    </row>
    <row r="903" customFormat="false" ht="14.25" hidden="false" customHeight="false" outlineLevel="0" collapsed="false">
      <c r="A903" s="76" t="n">
        <v>1022</v>
      </c>
      <c r="B903" s="107" t="s">
        <v>2571</v>
      </c>
      <c r="C903" s="108" t="n">
        <v>88324</v>
      </c>
      <c r="D903" s="130" t="s">
        <v>2572</v>
      </c>
      <c r="E903" s="108" t="s">
        <v>2473</v>
      </c>
      <c r="F903" s="108"/>
      <c r="G903" s="108"/>
      <c r="H903" s="113" t="n">
        <v>16.24</v>
      </c>
      <c r="I903" s="114" t="n">
        <f aca="false">PRODUCT(G903:H903)</f>
        <v>16.24</v>
      </c>
    </row>
    <row r="904" customFormat="false" ht="14.25" hidden="false" customHeight="false" outlineLevel="0" collapsed="false">
      <c r="A904" s="76" t="n">
        <v>1023</v>
      </c>
      <c r="B904" s="107" t="s">
        <v>2573</v>
      </c>
      <c r="C904" s="108" t="n">
        <v>88325</v>
      </c>
      <c r="D904" s="130" t="s">
        <v>2574</v>
      </c>
      <c r="E904" s="108" t="s">
        <v>2473</v>
      </c>
      <c r="F904" s="108"/>
      <c r="G904" s="108"/>
      <c r="H904" s="113" t="n">
        <v>12.79</v>
      </c>
      <c r="I904" s="114" t="n">
        <f aca="false">PRODUCT(G904:H904)</f>
        <v>12.79</v>
      </c>
    </row>
    <row r="905" customFormat="false" ht="14.25" hidden="false" customHeight="false" outlineLevel="0" collapsed="false">
      <c r="A905" s="76" t="n">
        <v>1024</v>
      </c>
      <c r="B905" s="107" t="s">
        <v>2575</v>
      </c>
      <c r="C905" s="108" t="n">
        <v>88377</v>
      </c>
      <c r="D905" s="130" t="s">
        <v>2576</v>
      </c>
      <c r="E905" s="108" t="s">
        <v>2473</v>
      </c>
      <c r="F905" s="108"/>
      <c r="G905" s="108"/>
      <c r="H905" s="113" t="n">
        <v>11</v>
      </c>
      <c r="I905" s="114" t="n">
        <f aca="false">PRODUCT(G905:H905)</f>
        <v>11</v>
      </c>
    </row>
    <row r="906" customFormat="false" ht="14.25" hidden="false" customHeight="false" outlineLevel="0" collapsed="false">
      <c r="D906" s="131"/>
    </row>
    <row r="907" customFormat="false" ht="14.25" hidden="false" customHeight="false" outlineLevel="0" collapsed="false">
      <c r="D907" s="131"/>
      <c r="I907" s="132" t="n">
        <f aca="false">SUM(I10:I905)</f>
        <v>9071601.08</v>
      </c>
    </row>
  </sheetData>
  <mergeCells count="2">
    <mergeCell ref="B1:D1"/>
    <mergeCell ref="F7:G7"/>
  </mergeCells>
  <printOptions headings="false" gridLines="false" gridLinesSet="true" horizontalCentered="false" verticalCentered="false"/>
  <pageMargins left="1.49236111111111" right="0.7875" top="0" bottom="0.138888888888889" header="0.511811023622047" footer="0"/>
  <pageSetup paperSize="77" scale="100" fitToWidth="1" fitToHeight="1" pageOrder="overThenDown" orientation="landscape" blackAndWhite="false" draft="false" cellComments="none" horizontalDpi="300" verticalDpi="300" copies="1"/>
  <headerFooter differentFirst="false" differentOddEven="false">
    <oddHeader/>
    <oddFooter>&amp;C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7"/>
  <sheetViews>
    <sheetView showFormulas="false" showGridLines="true" showRowColHeaders="true" showZeros="true" rightToLeft="false" tabSelected="false" showOutlineSymbols="true" defaultGridColor="true" view="normal" topLeftCell="B1" colorId="64" zoomScale="84" zoomScaleNormal="84" zoomScalePageLayoutView="100" workbookViewId="0">
      <selection pane="topLeft" activeCell="C11" activeCellId="0" sqref="C11"/>
    </sheetView>
  </sheetViews>
  <sheetFormatPr defaultColWidth="9.70703125" defaultRowHeight="14.25" zeroHeight="false" outlineLevelRow="0" outlineLevelCol="0"/>
  <cols>
    <col collapsed="false" customWidth="true" hidden="false" outlineLevel="0" max="1" min="1" style="76" width="5.56"/>
    <col collapsed="false" customWidth="true" hidden="false" outlineLevel="0" max="2" min="2" style="77" width="6.56"/>
    <col collapsed="false" customWidth="true" hidden="false" outlineLevel="0" max="3" min="3" style="78" width="103.7"/>
    <col collapsed="false" customWidth="true" hidden="false" outlineLevel="0" max="4" min="4" style="77" width="11.13"/>
    <col collapsed="false" customWidth="true" hidden="false" outlineLevel="0" max="5" min="5" style="77" width="11.85"/>
    <col collapsed="false" customWidth="true" hidden="false" outlineLevel="0" max="7" min="6" style="77" width="12.14"/>
    <col collapsed="false" customWidth="true" hidden="false" outlineLevel="0" max="8" min="8" style="77" width="18.85"/>
    <col collapsed="false" customWidth="false" hidden="false" outlineLevel="0" max="9" min="9" style="76" width="9.7"/>
    <col collapsed="false" customWidth="true" hidden="false" outlineLevel="0" max="10" min="10" style="76" width="13.14"/>
    <col collapsed="false" customWidth="false" hidden="false" outlineLevel="0" max="257" min="11" style="76" width="9.7"/>
  </cols>
  <sheetData>
    <row r="1" customFormat="false" ht="12.75" hidden="false" customHeight="true" outlineLevel="0" collapsed="false">
      <c r="B1" s="133"/>
      <c r="C1" s="133"/>
      <c r="D1" s="133"/>
      <c r="E1" s="134"/>
      <c r="F1" s="134"/>
      <c r="G1" s="134"/>
      <c r="H1" s="135"/>
    </row>
    <row r="2" customFormat="false" ht="12.75" hidden="false" customHeight="true" outlineLevel="0" collapsed="false">
      <c r="B2" s="133"/>
      <c r="C2" s="133"/>
      <c r="D2" s="133"/>
      <c r="E2" s="134"/>
      <c r="F2" s="134"/>
      <c r="G2" s="134"/>
      <c r="H2" s="135"/>
    </row>
    <row r="3" customFormat="false" ht="12.75" hidden="false" customHeight="true" outlineLevel="0" collapsed="false">
      <c r="B3" s="133"/>
      <c r="C3" s="133"/>
      <c r="D3" s="133"/>
      <c r="E3" s="134"/>
      <c r="F3" s="134"/>
      <c r="G3" s="134"/>
      <c r="H3" s="135"/>
    </row>
    <row r="4" customFormat="false" ht="12.75" hidden="false" customHeight="true" outlineLevel="0" collapsed="false">
      <c r="B4" s="133"/>
      <c r="C4" s="133"/>
      <c r="D4" s="133"/>
      <c r="E4" s="134"/>
      <c r="F4" s="134"/>
      <c r="G4" s="134"/>
      <c r="H4" s="135"/>
    </row>
    <row r="5" customFormat="false" ht="12.75" hidden="false" customHeight="true" outlineLevel="0" collapsed="false">
      <c r="B5" s="133"/>
      <c r="C5" s="133"/>
      <c r="D5" s="133"/>
      <c r="E5" s="134"/>
      <c r="F5" s="134"/>
      <c r="G5" s="134"/>
      <c r="H5" s="135"/>
    </row>
    <row r="6" customFormat="false" ht="12.75" hidden="false" customHeight="true" outlineLevel="0" collapsed="false">
      <c r="B6" s="133"/>
      <c r="C6" s="136"/>
      <c r="D6" s="133"/>
      <c r="E6" s="134"/>
      <c r="F6" s="134"/>
      <c r="G6" s="134"/>
      <c r="H6" s="135"/>
    </row>
    <row r="7" customFormat="false" ht="12.75" hidden="false" customHeight="true" outlineLevel="0" collapsed="false">
      <c r="B7" s="134"/>
      <c r="C7" s="137"/>
      <c r="D7" s="134"/>
      <c r="E7" s="134"/>
      <c r="F7" s="134"/>
      <c r="G7" s="134"/>
      <c r="H7" s="135"/>
    </row>
    <row r="8" customFormat="false" ht="24.75" hidden="false" customHeight="true" outlineLevel="0" collapsed="false">
      <c r="B8" s="138" t="s">
        <v>2577</v>
      </c>
      <c r="C8" s="138"/>
      <c r="D8" s="138"/>
      <c r="E8" s="138"/>
      <c r="F8" s="138"/>
      <c r="G8" s="138"/>
      <c r="H8" s="138"/>
    </row>
    <row r="9" customFormat="false" ht="24.75" hidden="false" customHeight="true" outlineLevel="0" collapsed="false">
      <c r="B9" s="139" t="s">
        <v>2578</v>
      </c>
      <c r="C9" s="139"/>
      <c r="D9" s="139"/>
      <c r="E9" s="139"/>
      <c r="F9" s="139"/>
      <c r="G9" s="139"/>
      <c r="H9" s="139"/>
    </row>
    <row r="10" customFormat="false" ht="14.25" hidden="false" customHeight="false" outlineLevel="0" collapsed="false">
      <c r="B10" s="140"/>
      <c r="C10" s="141"/>
      <c r="D10" s="140"/>
      <c r="E10" s="140"/>
      <c r="F10" s="140"/>
      <c r="G10" s="140"/>
      <c r="H10" s="140"/>
    </row>
    <row r="11" customFormat="false" ht="40.5" hidden="false" customHeight="true" outlineLevel="0" collapsed="false">
      <c r="B11" s="142" t="s">
        <v>9</v>
      </c>
      <c r="C11" s="142" t="s">
        <v>2579</v>
      </c>
      <c r="D11" s="142" t="s">
        <v>11</v>
      </c>
      <c r="E11" s="143" t="s">
        <v>13</v>
      </c>
      <c r="F11" s="142" t="s">
        <v>2580</v>
      </c>
      <c r="G11" s="144" t="s">
        <v>2581</v>
      </c>
      <c r="H11" s="142" t="s">
        <v>716</v>
      </c>
    </row>
    <row r="12" customFormat="false" ht="15" hidden="false" customHeight="false" outlineLevel="0" collapsed="false">
      <c r="B12" s="142"/>
      <c r="C12" s="145"/>
      <c r="D12" s="142"/>
      <c r="E12" s="146"/>
      <c r="F12" s="147"/>
      <c r="G12" s="147"/>
      <c r="H12" s="142"/>
    </row>
    <row r="13" customFormat="false" ht="14.25" hidden="false" customHeight="true" outlineLevel="0" collapsed="false">
      <c r="B13" s="107"/>
      <c r="C13" s="148"/>
      <c r="D13" s="149"/>
      <c r="E13" s="149"/>
      <c r="F13" s="149"/>
      <c r="G13" s="149"/>
      <c r="H13" s="150"/>
    </row>
    <row r="14" customFormat="false" ht="14.25" hidden="false" customHeight="true" outlineLevel="0" collapsed="false">
      <c r="B14" s="151" t="n">
        <v>1</v>
      </c>
      <c r="C14" s="152" t="s">
        <v>301</v>
      </c>
      <c r="D14" s="153"/>
      <c r="E14" s="153"/>
      <c r="F14" s="153"/>
      <c r="G14" s="153"/>
      <c r="H14" s="154"/>
    </row>
    <row r="15" customFormat="false" ht="83.25" hidden="false" customHeight="true" outlineLevel="0" collapsed="false">
      <c r="A15" s="76" t="n">
        <v>1</v>
      </c>
      <c r="B15" s="107" t="s">
        <v>19</v>
      </c>
      <c r="C15" s="112" t="s">
        <v>2582</v>
      </c>
      <c r="D15" s="108" t="s">
        <v>2583</v>
      </c>
      <c r="E15" s="108" t="n">
        <v>1</v>
      </c>
      <c r="F15" s="155" t="n">
        <v>15000</v>
      </c>
      <c r="G15" s="113" t="n">
        <f aca="false">F15*1.2774</f>
        <v>19161</v>
      </c>
      <c r="H15" s="114" t="n">
        <f aca="false">E15*G15</f>
        <v>19161</v>
      </c>
    </row>
    <row r="16" customFormat="false" ht="14.25" hidden="false" customHeight="false" outlineLevel="0" collapsed="false">
      <c r="B16" s="107"/>
      <c r="C16" s="115"/>
      <c r="D16" s="116"/>
      <c r="E16" s="116"/>
      <c r="F16" s="156"/>
      <c r="G16" s="156"/>
      <c r="H16" s="157"/>
    </row>
    <row r="17" customFormat="false" ht="14.25" hidden="false" customHeight="true" outlineLevel="0" collapsed="false">
      <c r="B17" s="107"/>
      <c r="C17" s="115"/>
      <c r="D17" s="158" t="s">
        <v>2584</v>
      </c>
      <c r="E17" s="158"/>
      <c r="F17" s="158"/>
      <c r="G17" s="159"/>
      <c r="H17" s="160" t="n">
        <f aca="false">SUM(H15:H16)</f>
        <v>19161</v>
      </c>
    </row>
    <row r="18" customFormat="false" ht="14.25" hidden="false" customHeight="true" outlineLevel="0" collapsed="false">
      <c r="B18" s="107"/>
      <c r="C18" s="115"/>
      <c r="D18" s="116"/>
      <c r="E18" s="116"/>
      <c r="F18" s="116"/>
      <c r="G18" s="116"/>
      <c r="H18" s="150"/>
    </row>
    <row r="19" customFormat="false" ht="14.25" hidden="false" customHeight="true" outlineLevel="0" collapsed="false">
      <c r="B19" s="151" t="n">
        <v>2</v>
      </c>
      <c r="C19" s="152" t="s">
        <v>756</v>
      </c>
      <c r="D19" s="153"/>
      <c r="E19" s="153"/>
      <c r="F19" s="153"/>
      <c r="G19" s="153"/>
      <c r="H19" s="154"/>
    </row>
    <row r="20" customFormat="false" ht="56.25" hidden="false" customHeight="false" outlineLevel="0" collapsed="false">
      <c r="A20" s="76" t="n">
        <v>9</v>
      </c>
      <c r="B20" s="107" t="s">
        <v>24</v>
      </c>
      <c r="C20" s="112" t="s">
        <v>2585</v>
      </c>
      <c r="D20" s="108" t="s">
        <v>2583</v>
      </c>
      <c r="E20" s="108" t="n">
        <v>1</v>
      </c>
      <c r="F20" s="113" t="n">
        <v>50000</v>
      </c>
      <c r="G20" s="113" t="n">
        <f aca="false">F20*1.2774</f>
        <v>63870</v>
      </c>
      <c r="H20" s="114" t="n">
        <f aca="false">E20*G20</f>
        <v>63870</v>
      </c>
    </row>
    <row r="21" customFormat="false" ht="14.25" hidden="false" customHeight="false" outlineLevel="0" collapsed="false">
      <c r="B21" s="107"/>
      <c r="C21" s="148"/>
      <c r="D21" s="161"/>
      <c r="E21" s="162"/>
      <c r="F21" s="163"/>
      <c r="G21" s="163"/>
      <c r="H21" s="164"/>
    </row>
    <row r="22" customFormat="false" ht="14.25" hidden="false" customHeight="true" outlineLevel="0" collapsed="false">
      <c r="B22" s="107"/>
      <c r="C22" s="115"/>
      <c r="D22" s="158" t="s">
        <v>2584</v>
      </c>
      <c r="E22" s="158"/>
      <c r="F22" s="158"/>
      <c r="G22" s="158"/>
      <c r="H22" s="165" t="n">
        <f aca="false">SUM(H20:H21)</f>
        <v>63870</v>
      </c>
      <c r="I22" s="165"/>
      <c r="J22" s="166" t="n">
        <v>141636.91</v>
      </c>
    </row>
    <row r="23" customFormat="false" ht="14.25" hidden="false" customHeight="true" outlineLevel="0" collapsed="false">
      <c r="B23" s="107"/>
      <c r="C23" s="115"/>
      <c r="D23" s="161"/>
      <c r="E23" s="116"/>
      <c r="F23" s="116"/>
      <c r="G23" s="149"/>
      <c r="H23" s="117"/>
    </row>
    <row r="24" customFormat="false" ht="14.25" hidden="false" customHeight="true" outlineLevel="0" collapsed="false">
      <c r="B24" s="151" t="n">
        <v>3</v>
      </c>
      <c r="C24" s="152" t="s">
        <v>920</v>
      </c>
      <c r="D24" s="153"/>
      <c r="E24" s="153"/>
      <c r="F24" s="153"/>
      <c r="G24" s="153"/>
      <c r="H24" s="154"/>
    </row>
    <row r="25" customFormat="false" ht="33.75" hidden="false" customHeight="false" outlineLevel="0" collapsed="false">
      <c r="A25" s="76" t="n">
        <v>41</v>
      </c>
      <c r="B25" s="107" t="s">
        <v>124</v>
      </c>
      <c r="C25" s="112" t="s">
        <v>2586</v>
      </c>
      <c r="D25" s="108" t="s">
        <v>2583</v>
      </c>
      <c r="E25" s="108" t="n">
        <v>1</v>
      </c>
      <c r="F25" s="113" t="n">
        <v>18000</v>
      </c>
      <c r="G25" s="113" t="n">
        <f aca="false">F25*1.2774</f>
        <v>22993.2</v>
      </c>
      <c r="H25" s="114" t="n">
        <f aca="false">E25*G25</f>
        <v>22993.2</v>
      </c>
    </row>
    <row r="26" customFormat="false" ht="14.25" hidden="false" customHeight="false" outlineLevel="0" collapsed="false">
      <c r="B26" s="107"/>
      <c r="C26" s="115"/>
      <c r="D26" s="161"/>
      <c r="E26" s="167"/>
      <c r="F26" s="168"/>
      <c r="G26" s="168"/>
      <c r="H26" s="169"/>
    </row>
    <row r="27" customFormat="false" ht="14.25" hidden="false" customHeight="true" outlineLevel="0" collapsed="false">
      <c r="B27" s="107"/>
      <c r="C27" s="115"/>
      <c r="D27" s="158" t="s">
        <v>2584</v>
      </c>
      <c r="E27" s="158"/>
      <c r="F27" s="158"/>
      <c r="G27" s="158"/>
      <c r="H27" s="165" t="n">
        <f aca="false">SUM(H25:H26)</f>
        <v>22993.2</v>
      </c>
      <c r="J27" s="76" t="n">
        <v>29748.54</v>
      </c>
    </row>
    <row r="28" customFormat="false" ht="14.25" hidden="false" customHeight="true" outlineLevel="0" collapsed="false">
      <c r="B28" s="107"/>
      <c r="C28" s="115"/>
      <c r="D28" s="161"/>
      <c r="E28" s="149"/>
      <c r="F28" s="149"/>
      <c r="G28" s="149"/>
      <c r="H28" s="117"/>
    </row>
    <row r="29" customFormat="false" ht="14.25" hidden="false" customHeight="true" outlineLevel="0" collapsed="false">
      <c r="B29" s="151" t="n">
        <v>4</v>
      </c>
      <c r="C29" s="152" t="s">
        <v>931</v>
      </c>
      <c r="D29" s="153"/>
      <c r="E29" s="153"/>
      <c r="F29" s="153"/>
      <c r="G29" s="153"/>
      <c r="H29" s="154"/>
    </row>
    <row r="30" customFormat="false" ht="45" hidden="false" customHeight="false" outlineLevel="0" collapsed="false">
      <c r="A30" s="76" t="n">
        <v>46</v>
      </c>
      <c r="B30" s="107" t="s">
        <v>135</v>
      </c>
      <c r="C30" s="112" t="s">
        <v>2587</v>
      </c>
      <c r="D30" s="108" t="s">
        <v>2583</v>
      </c>
      <c r="E30" s="108" t="n">
        <v>1</v>
      </c>
      <c r="F30" s="113" t="n">
        <v>50000</v>
      </c>
      <c r="G30" s="113" t="n">
        <f aca="false">F30*1.2774</f>
        <v>63870</v>
      </c>
      <c r="H30" s="114" t="n">
        <f aca="false">E30*G30</f>
        <v>63870</v>
      </c>
    </row>
    <row r="31" customFormat="false" ht="14.25" hidden="false" customHeight="false" outlineLevel="0" collapsed="false">
      <c r="B31" s="107"/>
      <c r="C31" s="115"/>
      <c r="D31" s="161"/>
      <c r="E31" s="116"/>
      <c r="F31" s="156"/>
      <c r="G31" s="156"/>
      <c r="H31" s="157"/>
    </row>
    <row r="32" customFormat="false" ht="14.25" hidden="false" customHeight="true" outlineLevel="0" collapsed="false">
      <c r="B32" s="107"/>
      <c r="C32" s="115"/>
      <c r="D32" s="158" t="s">
        <v>2584</v>
      </c>
      <c r="E32" s="158"/>
      <c r="F32" s="158"/>
      <c r="G32" s="159"/>
      <c r="H32" s="160" t="n">
        <f aca="false">SUM(H30:H31)</f>
        <v>63870</v>
      </c>
      <c r="J32" s="166" t="n">
        <v>15543.15</v>
      </c>
    </row>
    <row r="33" customFormat="false" ht="14.25" hidden="false" customHeight="true" outlineLevel="0" collapsed="false">
      <c r="B33" s="107"/>
      <c r="C33" s="115"/>
      <c r="D33" s="161"/>
      <c r="E33" s="116"/>
      <c r="F33" s="116"/>
      <c r="G33" s="116"/>
      <c r="H33" s="150"/>
    </row>
    <row r="34" customFormat="false" ht="14.25" hidden="false" customHeight="true" outlineLevel="0" collapsed="false">
      <c r="B34" s="151" t="n">
        <v>5</v>
      </c>
      <c r="C34" s="152" t="s">
        <v>955</v>
      </c>
      <c r="D34" s="153"/>
      <c r="E34" s="153"/>
      <c r="F34" s="153"/>
      <c r="G34" s="153"/>
      <c r="H34" s="154"/>
    </row>
    <row r="35" customFormat="false" ht="22.5" hidden="false" customHeight="false" outlineLevel="0" collapsed="false">
      <c r="A35" s="76" t="n">
        <v>50</v>
      </c>
      <c r="B35" s="107" t="s">
        <v>162</v>
      </c>
      <c r="C35" s="112" t="s">
        <v>2588</v>
      </c>
      <c r="D35" s="108" t="s">
        <v>2583</v>
      </c>
      <c r="E35" s="108" t="n">
        <v>1</v>
      </c>
      <c r="F35" s="113" t="n">
        <v>215000</v>
      </c>
      <c r="G35" s="113" t="n">
        <f aca="false">F35*1.2774</f>
        <v>274641</v>
      </c>
      <c r="H35" s="114" t="n">
        <f aca="false">E35*G35</f>
        <v>274641</v>
      </c>
    </row>
    <row r="36" customFormat="false" ht="14.25" hidden="false" customHeight="false" outlineLevel="0" collapsed="false">
      <c r="B36" s="107"/>
      <c r="C36" s="112"/>
      <c r="D36" s="170"/>
      <c r="E36" s="170"/>
      <c r="F36" s="170"/>
      <c r="G36" s="170"/>
      <c r="H36" s="170"/>
    </row>
    <row r="37" customFormat="false" ht="14.25" hidden="false" customHeight="true" outlineLevel="0" collapsed="false">
      <c r="B37" s="107"/>
      <c r="C37" s="112"/>
      <c r="D37" s="158" t="s">
        <v>2584</v>
      </c>
      <c r="E37" s="158"/>
      <c r="F37" s="158"/>
      <c r="G37" s="158"/>
      <c r="H37" s="160" t="n">
        <f aca="false">SUM(H35:H36)</f>
        <v>274641</v>
      </c>
      <c r="J37" s="166" t="n">
        <v>685793.27</v>
      </c>
    </row>
    <row r="38" customFormat="false" ht="14.25" hidden="false" customHeight="false" outlineLevel="0" collapsed="false">
      <c r="B38" s="107"/>
      <c r="C38" s="112"/>
      <c r="D38" s="171"/>
      <c r="E38" s="171"/>
      <c r="F38" s="171"/>
      <c r="G38" s="171"/>
      <c r="H38" s="171"/>
    </row>
    <row r="39" customFormat="false" ht="14.25" hidden="false" customHeight="true" outlineLevel="0" collapsed="false">
      <c r="B39" s="151" t="n">
        <v>6</v>
      </c>
      <c r="C39" s="152" t="s">
        <v>1161</v>
      </c>
      <c r="D39" s="153"/>
      <c r="E39" s="153"/>
      <c r="F39" s="153"/>
      <c r="G39" s="153"/>
      <c r="H39" s="154"/>
    </row>
    <row r="40" customFormat="false" ht="45" hidden="false" customHeight="false" outlineLevel="0" collapsed="false">
      <c r="A40" s="76" t="n">
        <v>95</v>
      </c>
      <c r="B40" s="107" t="s">
        <v>181</v>
      </c>
      <c r="C40" s="112" t="s">
        <v>2589</v>
      </c>
      <c r="D40" s="108" t="s">
        <v>2583</v>
      </c>
      <c r="E40" s="108" t="n">
        <v>1</v>
      </c>
      <c r="F40" s="113" t="n">
        <v>210000</v>
      </c>
      <c r="G40" s="113" t="n">
        <f aca="false">F40*1.2774</f>
        <v>268254</v>
      </c>
      <c r="H40" s="114" t="n">
        <f aca="false">E40*G40</f>
        <v>268254</v>
      </c>
    </row>
    <row r="41" customFormat="false" ht="14.25" hidden="false" customHeight="false" outlineLevel="0" collapsed="false">
      <c r="B41" s="107"/>
      <c r="C41" s="112"/>
      <c r="D41" s="167"/>
      <c r="E41" s="167"/>
      <c r="F41" s="168"/>
      <c r="G41" s="168"/>
      <c r="H41" s="157"/>
    </row>
    <row r="42" customFormat="false" ht="14.25" hidden="false" customHeight="true" outlineLevel="0" collapsed="false">
      <c r="B42" s="107"/>
      <c r="C42" s="172"/>
      <c r="D42" s="158" t="s">
        <v>2584</v>
      </c>
      <c r="E42" s="158"/>
      <c r="F42" s="158"/>
      <c r="G42" s="158"/>
      <c r="H42" s="165" t="n">
        <f aca="false">SUM(H40:H41)</f>
        <v>268254</v>
      </c>
      <c r="J42" s="166" t="n">
        <v>761505.28</v>
      </c>
    </row>
    <row r="43" customFormat="false" ht="14.25" hidden="false" customHeight="true" outlineLevel="0" collapsed="false">
      <c r="B43" s="107"/>
      <c r="C43" s="112"/>
      <c r="D43" s="149"/>
      <c r="E43" s="149"/>
      <c r="F43" s="149"/>
      <c r="G43" s="149"/>
      <c r="H43" s="150"/>
    </row>
    <row r="44" s="123" customFormat="true" ht="14.25" hidden="false" customHeight="true" outlineLevel="0" collapsed="false">
      <c r="A44" s="76"/>
      <c r="B44" s="119" t="n">
        <v>7</v>
      </c>
      <c r="C44" s="124" t="s">
        <v>2590</v>
      </c>
      <c r="D44" s="173"/>
      <c r="E44" s="173"/>
      <c r="F44" s="173"/>
      <c r="G44" s="173"/>
      <c r="H44" s="174"/>
    </row>
    <row r="45" customFormat="false" ht="14.25" hidden="false" customHeight="false" outlineLevel="0" collapsed="false">
      <c r="A45" s="76" t="n">
        <v>425</v>
      </c>
      <c r="B45" s="107" t="s">
        <v>207</v>
      </c>
      <c r="C45" s="112" t="s">
        <v>2591</v>
      </c>
      <c r="D45" s="108" t="s">
        <v>2583</v>
      </c>
      <c r="E45" s="108" t="n">
        <v>1</v>
      </c>
      <c r="F45" s="155" t="n">
        <v>60000</v>
      </c>
      <c r="G45" s="113" t="n">
        <f aca="false">F45*1.2774</f>
        <v>76644</v>
      </c>
      <c r="H45" s="114" t="n">
        <f aca="false">E45*G45</f>
        <v>76644</v>
      </c>
    </row>
    <row r="46" customFormat="false" ht="14.25" hidden="false" customHeight="false" outlineLevel="0" collapsed="false">
      <c r="B46" s="107"/>
      <c r="C46" s="112"/>
      <c r="D46" s="108"/>
      <c r="E46" s="108"/>
      <c r="F46" s="108"/>
      <c r="G46" s="108"/>
      <c r="H46" s="108"/>
    </row>
    <row r="47" customFormat="false" ht="14.25" hidden="false" customHeight="true" outlineLevel="0" collapsed="false">
      <c r="B47" s="107"/>
      <c r="C47" s="112"/>
      <c r="D47" s="158" t="s">
        <v>2584</v>
      </c>
      <c r="E47" s="158"/>
      <c r="F47" s="158"/>
      <c r="G47" s="113"/>
      <c r="H47" s="160" t="n">
        <f aca="false">SUM(D45:H46)</f>
        <v>213289</v>
      </c>
      <c r="J47" s="166" t="n">
        <v>232731.87</v>
      </c>
    </row>
    <row r="48" customFormat="false" ht="14.25" hidden="false" customHeight="false" outlineLevel="0" collapsed="false">
      <c r="B48" s="107"/>
      <c r="C48" s="112"/>
      <c r="D48" s="108"/>
      <c r="E48" s="108"/>
      <c r="F48" s="108"/>
      <c r="G48" s="108"/>
      <c r="H48" s="108"/>
    </row>
    <row r="49" customFormat="false" ht="14.25" hidden="false" customHeight="false" outlineLevel="0" collapsed="false">
      <c r="B49" s="107" t="n">
        <v>8</v>
      </c>
      <c r="C49" s="124" t="s">
        <v>206</v>
      </c>
      <c r="D49" s="175"/>
      <c r="E49" s="175"/>
      <c r="F49" s="175"/>
      <c r="G49" s="175"/>
      <c r="H49" s="175"/>
    </row>
    <row r="50" customFormat="false" ht="33.75" hidden="false" customHeight="false" outlineLevel="0" collapsed="false">
      <c r="A50" s="76" t="n">
        <v>432</v>
      </c>
      <c r="B50" s="107" t="s">
        <v>268</v>
      </c>
      <c r="C50" s="112" t="s">
        <v>2592</v>
      </c>
      <c r="D50" s="108" t="s">
        <v>2583</v>
      </c>
      <c r="E50" s="108" t="n">
        <v>1</v>
      </c>
      <c r="F50" s="113" t="n">
        <v>120000</v>
      </c>
      <c r="G50" s="113" t="n">
        <f aca="false">F50*1.2774</f>
        <v>153288</v>
      </c>
      <c r="H50" s="114" t="n">
        <f aca="false">E50*G50</f>
        <v>153288</v>
      </c>
    </row>
    <row r="51" customFormat="false" ht="14.25" hidden="false" customHeight="false" outlineLevel="0" collapsed="false">
      <c r="B51" s="107"/>
      <c r="C51" s="112"/>
      <c r="D51" s="108"/>
      <c r="E51" s="108"/>
      <c r="F51" s="108"/>
      <c r="G51" s="108"/>
      <c r="H51" s="108"/>
    </row>
    <row r="52" customFormat="false" ht="14.25" hidden="false" customHeight="true" outlineLevel="0" collapsed="false">
      <c r="B52" s="107"/>
      <c r="C52" s="112"/>
      <c r="D52" s="158" t="s">
        <v>2584</v>
      </c>
      <c r="E52" s="158"/>
      <c r="F52" s="158"/>
      <c r="G52" s="113"/>
      <c r="H52" s="160" t="n">
        <f aca="false">SUM(H50:H50)</f>
        <v>153288</v>
      </c>
      <c r="J52" s="166" t="n">
        <v>360288.12</v>
      </c>
    </row>
    <row r="53" customFormat="false" ht="14.25" hidden="false" customHeight="false" outlineLevel="0" collapsed="false">
      <c r="B53" s="107"/>
      <c r="C53" s="112"/>
      <c r="D53" s="108"/>
      <c r="E53" s="108"/>
      <c r="F53" s="108"/>
      <c r="G53" s="108"/>
      <c r="H53" s="108"/>
    </row>
    <row r="54" customFormat="false" ht="14.25" hidden="false" customHeight="false" outlineLevel="0" collapsed="false">
      <c r="B54" s="107" t="n">
        <v>9</v>
      </c>
      <c r="C54" s="176" t="s">
        <v>2593</v>
      </c>
      <c r="D54" s="175"/>
      <c r="E54" s="175"/>
      <c r="F54" s="175"/>
      <c r="G54" s="175"/>
      <c r="H54" s="175"/>
    </row>
    <row r="55" customFormat="false" ht="45" hidden="false" customHeight="false" outlineLevel="0" collapsed="false">
      <c r="A55" s="76" t="n">
        <v>464</v>
      </c>
      <c r="B55" s="107" t="s">
        <v>276</v>
      </c>
      <c r="C55" s="112" t="s">
        <v>2594</v>
      </c>
      <c r="D55" s="108" t="s">
        <v>2583</v>
      </c>
      <c r="E55" s="108" t="n">
        <v>1</v>
      </c>
      <c r="F55" s="113" t="n">
        <v>100000</v>
      </c>
      <c r="G55" s="113" t="n">
        <f aca="false">F55*1.2774</f>
        <v>127740</v>
      </c>
      <c r="H55" s="114" t="n">
        <f aca="false">E55*G55</f>
        <v>127740</v>
      </c>
    </row>
    <row r="56" customFormat="false" ht="14.25" hidden="false" customHeight="true" outlineLevel="0" collapsed="false">
      <c r="B56" s="107"/>
      <c r="C56" s="112"/>
      <c r="D56" s="108"/>
      <c r="E56" s="108"/>
      <c r="F56" s="108"/>
      <c r="G56" s="108"/>
      <c r="H56" s="108"/>
    </row>
    <row r="57" customFormat="false" ht="14.25" hidden="false" customHeight="true" outlineLevel="0" collapsed="false">
      <c r="B57" s="107"/>
      <c r="C57" s="112"/>
      <c r="D57" s="158" t="s">
        <v>2584</v>
      </c>
      <c r="E57" s="158"/>
      <c r="F57" s="158"/>
      <c r="G57" s="113"/>
      <c r="H57" s="160" t="n">
        <f aca="false">SUM(H55:H55)</f>
        <v>127740</v>
      </c>
      <c r="J57" s="166" t="n">
        <v>492476.02</v>
      </c>
    </row>
    <row r="58" customFormat="false" ht="14.25" hidden="false" customHeight="false" outlineLevel="0" collapsed="false">
      <c r="B58" s="107"/>
      <c r="C58" s="112"/>
      <c r="D58" s="108"/>
      <c r="E58" s="108"/>
      <c r="F58" s="108"/>
      <c r="G58" s="108"/>
      <c r="H58" s="108"/>
    </row>
    <row r="59" customFormat="false" ht="14.25" hidden="false" customHeight="false" outlineLevel="0" collapsed="false">
      <c r="B59" s="107" t="n">
        <v>10</v>
      </c>
      <c r="C59" s="176" t="s">
        <v>2595</v>
      </c>
      <c r="D59" s="175"/>
      <c r="E59" s="175"/>
      <c r="F59" s="175"/>
      <c r="G59" s="175"/>
      <c r="H59" s="175"/>
    </row>
    <row r="60" customFormat="false" ht="33.75" hidden="false" customHeight="false" outlineLevel="0" collapsed="false">
      <c r="A60" s="76" t="n">
        <v>500</v>
      </c>
      <c r="B60" s="107" t="s">
        <v>302</v>
      </c>
      <c r="C60" s="112" t="s">
        <v>2596</v>
      </c>
      <c r="D60" s="108" t="s">
        <v>2583</v>
      </c>
      <c r="E60" s="108" t="n">
        <v>1</v>
      </c>
      <c r="F60" s="113" t="n">
        <v>90000</v>
      </c>
      <c r="G60" s="113" t="n">
        <f aca="false">F60*1.2774</f>
        <v>114966</v>
      </c>
      <c r="H60" s="114" t="n">
        <f aca="false">E60*G60</f>
        <v>114966</v>
      </c>
    </row>
    <row r="61" customFormat="false" ht="14.25" hidden="false" customHeight="false" outlineLevel="0" collapsed="false">
      <c r="B61" s="107"/>
      <c r="C61" s="112"/>
      <c r="D61" s="108"/>
      <c r="E61" s="108"/>
      <c r="F61" s="108"/>
      <c r="G61" s="108"/>
      <c r="H61" s="108"/>
    </row>
    <row r="62" customFormat="false" ht="14.25" hidden="false" customHeight="true" outlineLevel="0" collapsed="false">
      <c r="B62" s="107"/>
      <c r="C62" s="112"/>
      <c r="D62" s="158" t="s">
        <v>2584</v>
      </c>
      <c r="E62" s="158"/>
      <c r="F62" s="158"/>
      <c r="G62" s="113"/>
      <c r="H62" s="160" t="n">
        <f aca="false">SUM(H60:H60)</f>
        <v>114966</v>
      </c>
      <c r="J62" s="166" t="n">
        <v>193243.79</v>
      </c>
    </row>
    <row r="63" customFormat="false" ht="14.25" hidden="false" customHeight="true" outlineLevel="0" collapsed="false">
      <c r="B63" s="107"/>
      <c r="C63" s="112"/>
      <c r="D63" s="108"/>
      <c r="E63" s="108"/>
      <c r="F63" s="108"/>
      <c r="G63" s="108"/>
      <c r="H63" s="108"/>
    </row>
    <row r="64" customFormat="false" ht="14.25" hidden="false" customHeight="false" outlineLevel="0" collapsed="false">
      <c r="B64" s="107" t="n">
        <v>11</v>
      </c>
      <c r="C64" s="177" t="s">
        <v>275</v>
      </c>
      <c r="D64" s="175"/>
      <c r="E64" s="175"/>
      <c r="F64" s="175"/>
      <c r="G64" s="175"/>
      <c r="H64" s="175"/>
    </row>
    <row r="65" customFormat="false" ht="45" hidden="false" customHeight="false" outlineLevel="0" collapsed="false">
      <c r="A65" s="76" t="n">
        <v>515</v>
      </c>
      <c r="B65" s="107" t="s">
        <v>352</v>
      </c>
      <c r="C65" s="112" t="s">
        <v>2597</v>
      </c>
      <c r="D65" s="108" t="s">
        <v>2583</v>
      </c>
      <c r="E65" s="108" t="n">
        <v>1</v>
      </c>
      <c r="F65" s="178" t="n">
        <v>110000</v>
      </c>
      <c r="G65" s="113" t="n">
        <f aca="false">F65*1.2774</f>
        <v>140514</v>
      </c>
      <c r="H65" s="114" t="n">
        <f aca="false">E65*G65</f>
        <v>140514</v>
      </c>
    </row>
    <row r="66" customFormat="false" ht="14.25" hidden="false" customHeight="false" outlineLevel="0" collapsed="false">
      <c r="B66" s="107"/>
      <c r="C66" s="115"/>
      <c r="D66" s="161"/>
      <c r="E66" s="167"/>
      <c r="F66" s="168"/>
      <c r="G66" s="168"/>
      <c r="H66" s="157"/>
    </row>
    <row r="67" customFormat="false" ht="14.25" hidden="false" customHeight="true" outlineLevel="0" collapsed="false">
      <c r="B67" s="107"/>
      <c r="C67" s="115"/>
      <c r="D67" s="158" t="s">
        <v>2584</v>
      </c>
      <c r="E67" s="158"/>
      <c r="F67" s="158"/>
      <c r="G67" s="158"/>
      <c r="H67" s="165" t="n">
        <f aca="false">SUM(H65:H66)</f>
        <v>140514</v>
      </c>
      <c r="J67" s="166" t="n">
        <v>136741.84</v>
      </c>
    </row>
    <row r="68" customFormat="false" ht="14.25" hidden="false" customHeight="true" outlineLevel="0" collapsed="false">
      <c r="B68" s="107"/>
      <c r="C68" s="115"/>
      <c r="D68" s="161"/>
      <c r="E68" s="149"/>
      <c r="F68" s="149"/>
      <c r="G68" s="149"/>
      <c r="H68" s="150"/>
    </row>
    <row r="69" customFormat="false" ht="14.25" hidden="false" customHeight="true" outlineLevel="0" collapsed="false">
      <c r="B69" s="107" t="n">
        <v>12</v>
      </c>
      <c r="C69" s="177" t="s">
        <v>2322</v>
      </c>
      <c r="D69" s="128"/>
      <c r="E69" s="128"/>
      <c r="F69" s="128"/>
      <c r="G69" s="128"/>
      <c r="H69" s="129"/>
    </row>
    <row r="70" customFormat="false" ht="22.5" hidden="false" customHeight="false" outlineLevel="0" collapsed="false">
      <c r="A70" s="76" t="n">
        <v>523</v>
      </c>
      <c r="B70" s="107" t="s">
        <v>409</v>
      </c>
      <c r="C70" s="112" t="s">
        <v>2598</v>
      </c>
      <c r="D70" s="108" t="s">
        <v>2583</v>
      </c>
      <c r="E70" s="108" t="n">
        <v>1</v>
      </c>
      <c r="F70" s="113" t="n">
        <v>60000</v>
      </c>
      <c r="G70" s="113" t="n">
        <f aca="false">F70*1.2774</f>
        <v>76644</v>
      </c>
      <c r="H70" s="114" t="n">
        <f aca="false">E70*G70</f>
        <v>76644</v>
      </c>
    </row>
    <row r="71" s="123" customFormat="true" ht="14.25" hidden="false" customHeight="false" outlineLevel="0" collapsed="false">
      <c r="A71" s="76"/>
      <c r="B71" s="107"/>
      <c r="C71" s="179"/>
      <c r="D71" s="180"/>
      <c r="E71" s="167"/>
      <c r="F71" s="181"/>
      <c r="G71" s="181"/>
      <c r="H71" s="182"/>
    </row>
    <row r="72" s="123" customFormat="true" ht="14.25" hidden="false" customHeight="true" outlineLevel="0" collapsed="false">
      <c r="A72" s="76"/>
      <c r="B72" s="107"/>
      <c r="C72" s="179"/>
      <c r="D72" s="158" t="s">
        <v>2584</v>
      </c>
      <c r="E72" s="158"/>
      <c r="F72" s="158"/>
      <c r="G72" s="158"/>
      <c r="H72" s="165" t="n">
        <f aca="false">SUM(H70:H71)</f>
        <v>76644</v>
      </c>
      <c r="J72" s="123" t="s">
        <v>2599</v>
      </c>
    </row>
    <row r="73" customFormat="false" ht="14.25" hidden="false" customHeight="true" outlineLevel="0" collapsed="false">
      <c r="B73" s="107"/>
      <c r="C73" s="115"/>
      <c r="D73" s="161"/>
      <c r="E73" s="149"/>
      <c r="F73" s="149"/>
      <c r="G73" s="149"/>
      <c r="H73" s="150"/>
    </row>
    <row r="74" customFormat="false" ht="14.25" hidden="false" customHeight="true" outlineLevel="0" collapsed="false">
      <c r="B74" s="107" t="n">
        <v>13</v>
      </c>
      <c r="C74" s="177" t="s">
        <v>2370</v>
      </c>
      <c r="D74" s="128"/>
      <c r="E74" s="128"/>
      <c r="F74" s="128"/>
      <c r="G74" s="128"/>
      <c r="H74" s="129"/>
    </row>
    <row r="75" customFormat="false" ht="83.25" hidden="false" customHeight="true" outlineLevel="0" collapsed="false">
      <c r="A75" s="76" t="n">
        <v>528</v>
      </c>
      <c r="B75" s="107" t="s">
        <v>519</v>
      </c>
      <c r="C75" s="112" t="s">
        <v>2600</v>
      </c>
      <c r="D75" s="108" t="s">
        <v>2583</v>
      </c>
      <c r="E75" s="108" t="n">
        <v>1</v>
      </c>
      <c r="F75" s="113" t="n">
        <v>90000</v>
      </c>
      <c r="G75" s="113" t="n">
        <f aca="false">F75*1.2774</f>
        <v>114966</v>
      </c>
      <c r="H75" s="114" t="n">
        <f aca="false">G75*E75</f>
        <v>114966</v>
      </c>
    </row>
    <row r="76" customFormat="false" ht="83.25" hidden="false" customHeight="true" outlineLevel="0" collapsed="false">
      <c r="A76" s="76" t="n">
        <v>558</v>
      </c>
      <c r="B76" s="107"/>
      <c r="C76" s="112" t="s">
        <v>2601</v>
      </c>
      <c r="D76" s="108"/>
      <c r="E76" s="108"/>
      <c r="F76" s="113"/>
      <c r="G76" s="113"/>
      <c r="H76" s="114"/>
    </row>
    <row r="77" customFormat="false" ht="14.25" hidden="false" customHeight="false" outlineLevel="0" collapsed="false">
      <c r="B77" s="183"/>
      <c r="C77" s="184"/>
      <c r="D77" s="171"/>
      <c r="E77" s="171"/>
      <c r="F77" s="171"/>
      <c r="G77" s="171"/>
      <c r="H77" s="157"/>
    </row>
    <row r="78" customFormat="false" ht="14.25" hidden="false" customHeight="true" outlineLevel="0" collapsed="false">
      <c r="B78" s="107"/>
      <c r="C78" s="112"/>
      <c r="D78" s="185" t="s">
        <v>2584</v>
      </c>
      <c r="E78" s="185"/>
      <c r="F78" s="185"/>
      <c r="G78" s="158"/>
      <c r="H78" s="186" t="n">
        <f aca="false">SUM(H75:H77)</f>
        <v>114966</v>
      </c>
      <c r="J78" s="166" t="n">
        <v>244811.16</v>
      </c>
    </row>
    <row r="79" customFormat="false" ht="14.25" hidden="false" customHeight="false" outlineLevel="0" collapsed="false">
      <c r="B79" s="107"/>
      <c r="C79" s="112"/>
      <c r="D79" s="158"/>
      <c r="E79" s="158"/>
      <c r="F79" s="158"/>
      <c r="G79" s="158"/>
      <c r="H79" s="158"/>
      <c r="J79" s="166"/>
    </row>
    <row r="80" customFormat="false" ht="14.25" hidden="false" customHeight="false" outlineLevel="0" collapsed="false">
      <c r="B80" s="107" t="n">
        <v>14</v>
      </c>
      <c r="C80" s="124" t="s">
        <v>2602</v>
      </c>
      <c r="D80" s="187"/>
      <c r="E80" s="187"/>
      <c r="F80" s="187"/>
      <c r="G80" s="187"/>
      <c r="H80" s="187"/>
      <c r="J80" s="166"/>
    </row>
    <row r="81" customFormat="false" ht="49.5" hidden="false" customHeight="true" outlineLevel="0" collapsed="false">
      <c r="B81" s="107" t="s">
        <v>548</v>
      </c>
      <c r="C81" s="112" t="s">
        <v>2603</v>
      </c>
      <c r="D81" s="108" t="s">
        <v>2583</v>
      </c>
      <c r="E81" s="108" t="n">
        <v>1</v>
      </c>
      <c r="F81" s="113" t="n">
        <v>58400</v>
      </c>
      <c r="G81" s="113" t="n">
        <f aca="false">F81*1.2774</f>
        <v>74600.16</v>
      </c>
      <c r="H81" s="114" t="n">
        <f aca="false">G81*E81</f>
        <v>74600.16</v>
      </c>
      <c r="J81" s="166"/>
    </row>
    <row r="82" customFormat="false" ht="14.25" hidden="false" customHeight="false" outlineLevel="0" collapsed="false">
      <c r="B82" s="107"/>
      <c r="C82" s="112"/>
      <c r="D82" s="108"/>
      <c r="E82" s="108"/>
      <c r="F82" s="113"/>
      <c r="G82" s="113"/>
      <c r="H82" s="114"/>
      <c r="J82" s="166"/>
    </row>
    <row r="83" customFormat="false" ht="14.25" hidden="false" customHeight="false" outlineLevel="0" collapsed="false">
      <c r="B83" s="107"/>
      <c r="C83" s="112"/>
      <c r="D83" s="158"/>
      <c r="E83" s="158"/>
      <c r="F83" s="158"/>
      <c r="G83" s="158"/>
      <c r="H83" s="160"/>
      <c r="J83" s="166"/>
    </row>
    <row r="84" customFormat="false" ht="14.25" hidden="false" customHeight="true" outlineLevel="0" collapsed="false">
      <c r="B84" s="107"/>
      <c r="C84" s="112"/>
      <c r="D84" s="185" t="s">
        <v>2584</v>
      </c>
      <c r="E84" s="185"/>
      <c r="F84" s="185"/>
      <c r="G84" s="158"/>
      <c r="H84" s="186" t="n">
        <f aca="false">SUM(H81:H83)</f>
        <v>74600.16</v>
      </c>
      <c r="J84" s="166"/>
    </row>
    <row r="85" customFormat="false" ht="14.25" hidden="false" customHeight="false" outlineLevel="0" collapsed="false">
      <c r="B85" s="107"/>
      <c r="C85" s="112"/>
      <c r="D85" s="158"/>
      <c r="E85" s="158"/>
      <c r="F85" s="158"/>
      <c r="G85" s="158"/>
      <c r="H85" s="160"/>
      <c r="J85" s="166"/>
    </row>
    <row r="86" customFormat="false" ht="14.25" hidden="false" customHeight="true" outlineLevel="0" collapsed="false">
      <c r="B86" s="119" t="n">
        <v>15</v>
      </c>
      <c r="C86" s="127" t="s">
        <v>2471</v>
      </c>
      <c r="D86" s="127"/>
      <c r="E86" s="127"/>
      <c r="F86" s="127"/>
      <c r="G86" s="127"/>
      <c r="H86" s="127"/>
    </row>
    <row r="87" customFormat="false" ht="14.25" hidden="false" customHeight="false" outlineLevel="0" collapsed="false">
      <c r="A87" s="76" t="n">
        <v>573</v>
      </c>
      <c r="B87" s="107" t="s">
        <v>557</v>
      </c>
      <c r="C87" s="118" t="s">
        <v>2500</v>
      </c>
      <c r="D87" s="108" t="s">
        <v>2473</v>
      </c>
      <c r="E87" s="116" t="n">
        <v>1000</v>
      </c>
      <c r="F87" s="113" t="n">
        <v>10.68</v>
      </c>
      <c r="G87" s="113" t="n">
        <f aca="false">F87*1.2774</f>
        <v>13.642632</v>
      </c>
      <c r="H87" s="169" t="n">
        <f aca="false">G87*E87</f>
        <v>13642.632</v>
      </c>
    </row>
    <row r="88" customFormat="false" ht="14.25" hidden="false" customHeight="false" outlineLevel="0" collapsed="false">
      <c r="A88" s="76" t="n">
        <v>574</v>
      </c>
      <c r="B88" s="107" t="s">
        <v>559</v>
      </c>
      <c r="C88" s="118" t="s">
        <v>2520</v>
      </c>
      <c r="D88" s="108" t="s">
        <v>2473</v>
      </c>
      <c r="E88" s="116" t="n">
        <v>1000</v>
      </c>
      <c r="F88" s="113" t="n">
        <v>14.37</v>
      </c>
      <c r="G88" s="113" t="n">
        <f aca="false">F88*1.2774</f>
        <v>18.356238</v>
      </c>
      <c r="H88" s="169" t="n">
        <f aca="false">G88*E88</f>
        <v>18356.238</v>
      </c>
    </row>
    <row r="89" customFormat="false" ht="14.25" hidden="false" customHeight="false" outlineLevel="0" collapsed="false">
      <c r="A89" s="76" t="n">
        <v>575</v>
      </c>
      <c r="B89" s="107" t="s">
        <v>561</v>
      </c>
      <c r="C89" s="118" t="s">
        <v>2526</v>
      </c>
      <c r="D89" s="108" t="s">
        <v>2473</v>
      </c>
      <c r="E89" s="116" t="n">
        <v>1000</v>
      </c>
      <c r="F89" s="113" t="n">
        <v>14.37</v>
      </c>
      <c r="G89" s="113" t="n">
        <f aca="false">F89*1.2774</f>
        <v>18.356238</v>
      </c>
      <c r="H89" s="169" t="n">
        <f aca="false">G89*E89</f>
        <v>18356.238</v>
      </c>
    </row>
    <row r="90" customFormat="false" ht="14.25" hidden="false" customHeight="false" outlineLevel="0" collapsed="false">
      <c r="A90" s="76" t="n">
        <v>576</v>
      </c>
      <c r="B90" s="107" t="s">
        <v>563</v>
      </c>
      <c r="C90" s="118" t="s">
        <v>2536</v>
      </c>
      <c r="D90" s="108" t="s">
        <v>2473</v>
      </c>
      <c r="E90" s="116" t="n">
        <v>1000</v>
      </c>
      <c r="F90" s="113" t="n">
        <v>13.21</v>
      </c>
      <c r="G90" s="113" t="n">
        <f aca="false">F90*1.2774</f>
        <v>16.874454</v>
      </c>
      <c r="H90" s="169" t="n">
        <f aca="false">G90*E90</f>
        <v>16874.454</v>
      </c>
    </row>
    <row r="91" customFormat="false" ht="14.25" hidden="false" customHeight="false" outlineLevel="0" collapsed="false">
      <c r="A91" s="76" t="n">
        <v>577</v>
      </c>
      <c r="B91" s="107" t="s">
        <v>565</v>
      </c>
      <c r="C91" s="118" t="s">
        <v>2554</v>
      </c>
      <c r="D91" s="108" t="s">
        <v>2473</v>
      </c>
      <c r="E91" s="116" t="n">
        <v>1000</v>
      </c>
      <c r="F91" s="113" t="n">
        <v>14.37</v>
      </c>
      <c r="G91" s="113" t="n">
        <f aca="false">F91*1.2774</f>
        <v>18.356238</v>
      </c>
      <c r="H91" s="169" t="n">
        <f aca="false">G91*E91</f>
        <v>18356.238</v>
      </c>
    </row>
    <row r="92" customFormat="false" ht="14.25" hidden="false" customHeight="false" outlineLevel="0" collapsed="false">
      <c r="A92" s="76" t="n">
        <v>578</v>
      </c>
      <c r="B92" s="107" t="s">
        <v>567</v>
      </c>
      <c r="C92" s="118" t="s">
        <v>2556</v>
      </c>
      <c r="D92" s="108" t="s">
        <v>2473</v>
      </c>
      <c r="E92" s="116" t="n">
        <v>1000</v>
      </c>
      <c r="F92" s="113" t="n">
        <v>13.99</v>
      </c>
      <c r="G92" s="113" t="n">
        <f aca="false">F92*1.2774</f>
        <v>17.870826</v>
      </c>
      <c r="H92" s="169" t="n">
        <f aca="false">G92*E92</f>
        <v>17870.826</v>
      </c>
    </row>
    <row r="93" customFormat="false" ht="14.25" hidden="false" customHeight="false" outlineLevel="0" collapsed="false">
      <c r="A93" s="76" t="n">
        <v>579</v>
      </c>
      <c r="B93" s="107" t="s">
        <v>569</v>
      </c>
      <c r="C93" s="118" t="s">
        <v>2562</v>
      </c>
      <c r="D93" s="108" t="s">
        <v>2473</v>
      </c>
      <c r="E93" s="116" t="n">
        <v>1000</v>
      </c>
      <c r="F93" s="113" t="n">
        <v>13.74</v>
      </c>
      <c r="G93" s="113" t="n">
        <f aca="false">F93*1.2774</f>
        <v>17.551476</v>
      </c>
      <c r="H93" s="169" t="n">
        <f aca="false">G93*E93</f>
        <v>17551.476</v>
      </c>
    </row>
    <row r="94" customFormat="false" ht="14.25" hidden="false" customHeight="false" outlineLevel="0" collapsed="false">
      <c r="B94" s="107"/>
      <c r="C94" s="112"/>
      <c r="D94" s="185"/>
      <c r="E94" s="188"/>
      <c r="F94" s="188"/>
      <c r="G94" s="189"/>
      <c r="H94" s="160"/>
    </row>
    <row r="95" customFormat="false" ht="14.25" hidden="false" customHeight="false" outlineLevel="0" collapsed="false">
      <c r="B95" s="107"/>
      <c r="C95" s="112"/>
      <c r="D95" s="185"/>
      <c r="E95" s="188"/>
      <c r="F95" s="188"/>
      <c r="G95" s="189"/>
      <c r="H95" s="160" t="n">
        <f aca="false">SUM(H87:H94)</f>
        <v>121008.102</v>
      </c>
    </row>
    <row r="96" customFormat="false" ht="14.25" hidden="false" customHeight="false" outlineLevel="0" collapsed="false">
      <c r="B96" s="80"/>
      <c r="C96" s="190"/>
      <c r="D96" s="80"/>
      <c r="E96" s="80"/>
      <c r="F96" s="80"/>
      <c r="G96" s="80"/>
      <c r="H96" s="80"/>
    </row>
    <row r="97" customFormat="false" ht="15" hidden="false" customHeight="false" outlineLevel="0" collapsed="false">
      <c r="B97" s="80"/>
      <c r="C97" s="191" t="s">
        <v>713</v>
      </c>
      <c r="D97" s="80"/>
      <c r="E97" s="80"/>
      <c r="F97" s="80"/>
      <c r="G97" s="80"/>
      <c r="H97" s="192" t="n">
        <f aca="false">SUM(H78+H72+H67+H62+H57+H52+H47+H42+H37+H32+H27+H22+H17+H95)</f>
        <v>1775204.302</v>
      </c>
    </row>
  </sheetData>
  <mergeCells count="50">
    <mergeCell ref="B1:C1"/>
    <mergeCell ref="B8:H8"/>
    <mergeCell ref="B9:H9"/>
    <mergeCell ref="D17:F17"/>
    <mergeCell ref="D22:F22"/>
    <mergeCell ref="D27:F27"/>
    <mergeCell ref="D32:F32"/>
    <mergeCell ref="D36:H36"/>
    <mergeCell ref="D37:F37"/>
    <mergeCell ref="D38:H38"/>
    <mergeCell ref="D42:F42"/>
    <mergeCell ref="D46:H46"/>
    <mergeCell ref="D47:F47"/>
    <mergeCell ref="D48:H48"/>
    <mergeCell ref="D49:H49"/>
    <mergeCell ref="D51:H51"/>
    <mergeCell ref="D52:F52"/>
    <mergeCell ref="D53:H53"/>
    <mergeCell ref="D54:H54"/>
    <mergeCell ref="D56:H56"/>
    <mergeCell ref="D57:F57"/>
    <mergeCell ref="D58:H58"/>
    <mergeCell ref="D59:H59"/>
    <mergeCell ref="D61:H61"/>
    <mergeCell ref="D62:F62"/>
    <mergeCell ref="D63:H63"/>
    <mergeCell ref="D64:H64"/>
    <mergeCell ref="D67:F67"/>
    <mergeCell ref="D72:F72"/>
    <mergeCell ref="B75:B76"/>
    <mergeCell ref="D75:D76"/>
    <mergeCell ref="E75:E76"/>
    <mergeCell ref="F75:F76"/>
    <mergeCell ref="G75:G76"/>
    <mergeCell ref="H75:H76"/>
    <mergeCell ref="D77:G77"/>
    <mergeCell ref="D78:F78"/>
    <mergeCell ref="D79:H79"/>
    <mergeCell ref="D80:H80"/>
    <mergeCell ref="B81:B82"/>
    <mergeCell ref="C81:C82"/>
    <mergeCell ref="D81:D82"/>
    <mergeCell ref="E81:E82"/>
    <mergeCell ref="F81:F82"/>
    <mergeCell ref="G81:G82"/>
    <mergeCell ref="H81:H82"/>
    <mergeCell ref="D84:F84"/>
    <mergeCell ref="C86:H86"/>
    <mergeCell ref="D96:G96"/>
    <mergeCell ref="D97:G97"/>
  </mergeCells>
  <printOptions headings="false" gridLines="false" gridLinesSet="true" horizontalCentered="true" verticalCentered="false"/>
  <pageMargins left="0.7875" right="0.7875" top="0.984027777777778"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colBreaks count="2" manualBreakCount="2">
    <brk id="1" man="true" max="65535" min="0"/>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J666"/>
  <sheetViews>
    <sheetView showFormulas="false" showGridLines="true" showRowColHeaders="true" showZeros="true" rightToLeft="false" tabSelected="true" showOutlineSymbols="true" defaultGridColor="true" view="pageBreakPreview" topLeftCell="B635" colorId="64" zoomScale="100" zoomScaleNormal="100" zoomScalePageLayoutView="100" workbookViewId="0">
      <selection pane="topLeft" activeCell="I656" activeCellId="0" sqref="I656"/>
    </sheetView>
  </sheetViews>
  <sheetFormatPr defaultColWidth="9.70703125" defaultRowHeight="14.25" zeroHeight="false" outlineLevelRow="0" outlineLevelCol="0"/>
  <cols>
    <col collapsed="false" customWidth="true" hidden="false" outlineLevel="0" max="1" min="1" style="76" width="5.56"/>
    <col collapsed="false" customWidth="true" hidden="false" outlineLevel="0" max="2" min="2" style="77" width="6.56"/>
    <col collapsed="false" customWidth="true" hidden="false" outlineLevel="0" max="3" min="3" style="77" width="11.28"/>
    <col collapsed="false" customWidth="true" hidden="false" outlineLevel="0" max="4" min="4" style="78" width="93.56"/>
    <col collapsed="false" customWidth="true" hidden="false" outlineLevel="0" max="5" min="5" style="77" width="11.13"/>
    <col collapsed="false" customWidth="true" hidden="false" outlineLevel="0" max="6" min="6" style="77" width="14.99"/>
    <col collapsed="false" customWidth="true" hidden="false" outlineLevel="0" max="8" min="7" style="77" width="12.14"/>
    <col collapsed="false" customWidth="true" hidden="false" outlineLevel="0" max="9" min="9" style="77" width="21.84"/>
    <col collapsed="false" customWidth="true" hidden="false" outlineLevel="0" max="10" min="10" style="76" width="14.7"/>
    <col collapsed="false" customWidth="false" hidden="false" outlineLevel="0" max="257" min="11" style="76" width="9.7"/>
  </cols>
  <sheetData>
    <row r="5" customFormat="false" ht="12.75" hidden="false" customHeight="true" outlineLevel="0" collapsed="false">
      <c r="B5" s="133"/>
      <c r="C5" s="133"/>
      <c r="D5" s="133"/>
      <c r="E5" s="133"/>
      <c r="F5" s="134"/>
      <c r="G5" s="134"/>
      <c r="H5" s="134"/>
      <c r="I5" s="135"/>
    </row>
    <row r="6" customFormat="false" ht="12.75" hidden="false" customHeight="true" outlineLevel="0" collapsed="false">
      <c r="B6" s="133"/>
      <c r="C6" s="133"/>
      <c r="D6" s="136"/>
      <c r="E6" s="133"/>
      <c r="F6" s="134"/>
      <c r="G6" s="134"/>
      <c r="H6" s="134"/>
      <c r="I6" s="135"/>
    </row>
    <row r="7" customFormat="false" ht="12.75" hidden="false" customHeight="true" outlineLevel="0" collapsed="false">
      <c r="B7" s="134"/>
      <c r="C7" s="134"/>
      <c r="D7" s="137"/>
      <c r="E7" s="134"/>
      <c r="F7" s="134"/>
      <c r="G7" s="134"/>
      <c r="H7" s="134"/>
      <c r="I7" s="135"/>
    </row>
    <row r="8" customFormat="false" ht="24.75" hidden="false" customHeight="true" outlineLevel="0" collapsed="false">
      <c r="B8" s="193" t="s">
        <v>2604</v>
      </c>
      <c r="C8" s="193"/>
      <c r="D8" s="193"/>
      <c r="E8" s="193"/>
      <c r="F8" s="193"/>
      <c r="G8" s="193"/>
      <c r="H8" s="193"/>
      <c r="I8" s="193"/>
    </row>
    <row r="9" customFormat="false" ht="24.75" hidden="false" customHeight="true" outlineLevel="0" collapsed="false">
      <c r="B9" s="194" t="s">
        <v>2605</v>
      </c>
      <c r="C9" s="194"/>
      <c r="D9" s="194"/>
      <c r="E9" s="194"/>
      <c r="F9" s="194"/>
      <c r="G9" s="194"/>
      <c r="H9" s="194"/>
      <c r="I9" s="194"/>
    </row>
    <row r="10" customFormat="false" ht="24.75" hidden="false" customHeight="true" outlineLevel="0" collapsed="false">
      <c r="B10" s="195" t="s">
        <v>2606</v>
      </c>
      <c r="C10" s="195"/>
      <c r="D10" s="195"/>
      <c r="E10" s="195"/>
      <c r="F10" s="195"/>
      <c r="G10" s="195"/>
      <c r="H10" s="195"/>
      <c r="I10" s="195"/>
    </row>
    <row r="11" customFormat="false" ht="14.25" hidden="false" customHeight="false" outlineLevel="0" collapsed="false">
      <c r="B11" s="140"/>
      <c r="C11" s="140"/>
      <c r="D11" s="141"/>
      <c r="E11" s="140"/>
      <c r="F11" s="140"/>
      <c r="G11" s="140"/>
      <c r="H11" s="140"/>
      <c r="I11" s="140"/>
    </row>
    <row r="12" customFormat="false" ht="40.5" hidden="false" customHeight="true" outlineLevel="0" collapsed="false">
      <c r="B12" s="196" t="s">
        <v>9</v>
      </c>
      <c r="C12" s="197" t="s">
        <v>12</v>
      </c>
      <c r="D12" s="197" t="s">
        <v>2579</v>
      </c>
      <c r="E12" s="196" t="s">
        <v>11</v>
      </c>
      <c r="F12" s="198" t="s">
        <v>13</v>
      </c>
      <c r="G12" s="144" t="s">
        <v>14</v>
      </c>
      <c r="H12" s="144" t="s">
        <v>2607</v>
      </c>
      <c r="I12" s="142" t="s">
        <v>716</v>
      </c>
    </row>
    <row r="13" customFormat="false" ht="15" hidden="false" customHeight="false" outlineLevel="0" collapsed="false">
      <c r="B13" s="196"/>
      <c r="C13" s="197"/>
      <c r="D13" s="199"/>
      <c r="E13" s="196"/>
      <c r="F13" s="200" t="s">
        <v>2608</v>
      </c>
      <c r="G13" s="147"/>
      <c r="H13" s="147"/>
      <c r="I13" s="142"/>
    </row>
    <row r="14" customFormat="false" ht="14.25" hidden="false" customHeight="true" outlineLevel="0" collapsed="false">
      <c r="B14" s="201"/>
      <c r="C14" s="202"/>
      <c r="D14" s="203"/>
      <c r="E14" s="204"/>
      <c r="F14" s="204"/>
      <c r="G14" s="149"/>
      <c r="H14" s="149"/>
      <c r="I14" s="150"/>
    </row>
    <row r="15" customFormat="false" ht="14.25" hidden="false" customHeight="true" outlineLevel="0" collapsed="false">
      <c r="B15" s="205" t="n">
        <v>1</v>
      </c>
      <c r="C15" s="206"/>
      <c r="D15" s="207" t="s">
        <v>301</v>
      </c>
      <c r="E15" s="208"/>
      <c r="F15" s="208"/>
      <c r="G15" s="153"/>
      <c r="H15" s="153"/>
      <c r="I15" s="154"/>
    </row>
    <row r="16" customFormat="false" ht="22.5" hidden="false" customHeight="false" outlineLevel="0" collapsed="false">
      <c r="A16" s="76" t="n">
        <v>1</v>
      </c>
      <c r="B16" s="209" t="s">
        <v>19</v>
      </c>
      <c r="C16" s="210" t="s">
        <v>734</v>
      </c>
      <c r="D16" s="211" t="s">
        <v>2609</v>
      </c>
      <c r="E16" s="210" t="s">
        <v>736</v>
      </c>
      <c r="F16" s="210" t="n">
        <v>20</v>
      </c>
      <c r="G16" s="121"/>
      <c r="H16" s="113"/>
      <c r="I16" s="114"/>
    </row>
    <row r="17" customFormat="false" ht="14.25" hidden="false" customHeight="false" outlineLevel="0" collapsed="false">
      <c r="A17" s="76" t="n">
        <v>2</v>
      </c>
      <c r="B17" s="209" t="s">
        <v>2610</v>
      </c>
      <c r="C17" s="210" t="n">
        <v>84005</v>
      </c>
      <c r="D17" s="211" t="s">
        <v>2611</v>
      </c>
      <c r="E17" s="210" t="s">
        <v>736</v>
      </c>
      <c r="F17" s="210" t="n">
        <v>20</v>
      </c>
      <c r="G17" s="121"/>
      <c r="H17" s="113"/>
      <c r="I17" s="114"/>
    </row>
    <row r="18" customFormat="false" ht="14.25" hidden="false" customHeight="false" outlineLevel="0" collapsed="false">
      <c r="A18" s="76" t="n">
        <v>3</v>
      </c>
      <c r="B18" s="209" t="s">
        <v>2612</v>
      </c>
      <c r="C18" s="210" t="n">
        <v>72101</v>
      </c>
      <c r="D18" s="211" t="s">
        <v>2613</v>
      </c>
      <c r="E18" s="210" t="s">
        <v>736</v>
      </c>
      <c r="F18" s="210" t="n">
        <v>40</v>
      </c>
      <c r="G18" s="121"/>
      <c r="H18" s="113"/>
      <c r="I18" s="114"/>
    </row>
    <row r="19" customFormat="false" ht="14.25" hidden="false" customHeight="false" outlineLevel="0" collapsed="false">
      <c r="A19" s="76" t="n">
        <v>4</v>
      </c>
      <c r="B19" s="209" t="s">
        <v>2614</v>
      </c>
      <c r="C19" s="210" t="n">
        <v>84033</v>
      </c>
      <c r="D19" s="211" t="s">
        <v>2615</v>
      </c>
      <c r="E19" s="210" t="s">
        <v>736</v>
      </c>
      <c r="F19" s="210" t="n">
        <v>20</v>
      </c>
      <c r="G19" s="121"/>
      <c r="H19" s="113"/>
      <c r="I19" s="114"/>
    </row>
    <row r="20" customFormat="false" ht="22.5" hidden="false" customHeight="false" outlineLevel="0" collapsed="false">
      <c r="A20" s="76" t="n">
        <v>5</v>
      </c>
      <c r="B20" s="209" t="s">
        <v>718</v>
      </c>
      <c r="C20" s="210" t="n">
        <v>73633</v>
      </c>
      <c r="D20" s="211" t="s">
        <v>2616</v>
      </c>
      <c r="E20" s="210" t="s">
        <v>736</v>
      </c>
      <c r="F20" s="210" t="n">
        <v>20</v>
      </c>
      <c r="G20" s="121"/>
      <c r="H20" s="113"/>
      <c r="I20" s="114"/>
    </row>
    <row r="21" customFormat="false" ht="22.5" hidden="false" customHeight="false" outlineLevel="0" collapsed="false">
      <c r="A21" s="76" t="n">
        <v>6</v>
      </c>
      <c r="B21" s="209" t="s">
        <v>2617</v>
      </c>
      <c r="C21" s="210" t="n">
        <v>84044</v>
      </c>
      <c r="D21" s="211" t="s">
        <v>2618</v>
      </c>
      <c r="E21" s="210" t="s">
        <v>748</v>
      </c>
      <c r="F21" s="210" t="n">
        <v>10</v>
      </c>
      <c r="G21" s="121"/>
      <c r="H21" s="113"/>
      <c r="I21" s="114"/>
    </row>
    <row r="22" customFormat="false" ht="22.5" hidden="false" customHeight="false" outlineLevel="0" collapsed="false">
      <c r="A22" s="76" t="n">
        <v>7</v>
      </c>
      <c r="B22" s="209" t="s">
        <v>721</v>
      </c>
      <c r="C22" s="210" t="n">
        <v>84045</v>
      </c>
      <c r="D22" s="211" t="s">
        <v>2619</v>
      </c>
      <c r="E22" s="210" t="s">
        <v>720</v>
      </c>
      <c r="F22" s="210" t="n">
        <v>10</v>
      </c>
      <c r="G22" s="121"/>
      <c r="H22" s="113"/>
      <c r="I22" s="114"/>
    </row>
    <row r="23" customFormat="false" ht="14.25" hidden="false" customHeight="false" outlineLevel="0" collapsed="false">
      <c r="A23" s="76" t="n">
        <v>8</v>
      </c>
      <c r="B23" s="209" t="s">
        <v>725</v>
      </c>
      <c r="C23" s="210" t="n">
        <v>72107</v>
      </c>
      <c r="D23" s="211" t="s">
        <v>2620</v>
      </c>
      <c r="E23" s="210" t="s">
        <v>748</v>
      </c>
      <c r="F23" s="210" t="n">
        <v>20</v>
      </c>
      <c r="G23" s="121"/>
      <c r="H23" s="113"/>
      <c r="I23" s="114"/>
    </row>
    <row r="24" customFormat="false" ht="14.25" hidden="false" customHeight="false" outlineLevel="0" collapsed="false">
      <c r="B24" s="107"/>
      <c r="C24" s="108"/>
      <c r="D24" s="115"/>
      <c r="E24" s="116"/>
      <c r="F24" s="116"/>
      <c r="G24" s="156"/>
      <c r="H24" s="156"/>
      <c r="I24" s="157"/>
    </row>
    <row r="25" customFormat="false" ht="14.25" hidden="false" customHeight="true" outlineLevel="0" collapsed="false">
      <c r="B25" s="107"/>
      <c r="C25" s="108"/>
      <c r="D25" s="115"/>
      <c r="E25" s="158" t="s">
        <v>2584</v>
      </c>
      <c r="F25" s="158"/>
      <c r="G25" s="158"/>
      <c r="H25" s="159"/>
      <c r="I25" s="160" t="n">
        <f aca="false">SUM(I16:I24)</f>
        <v>0</v>
      </c>
      <c r="J25" s="212"/>
    </row>
    <row r="26" customFormat="false" ht="14.25" hidden="false" customHeight="true" outlineLevel="0" collapsed="false">
      <c r="B26" s="107"/>
      <c r="C26" s="108"/>
      <c r="D26" s="115"/>
      <c r="E26" s="116"/>
      <c r="F26" s="116"/>
      <c r="G26" s="116"/>
      <c r="H26" s="116"/>
      <c r="I26" s="150"/>
    </row>
    <row r="27" customFormat="false" ht="14.25" hidden="false" customHeight="true" outlineLevel="0" collapsed="false">
      <c r="B27" s="205" t="n">
        <v>2</v>
      </c>
      <c r="C27" s="206"/>
      <c r="D27" s="207" t="s">
        <v>756</v>
      </c>
      <c r="E27" s="208"/>
      <c r="F27" s="208"/>
      <c r="G27" s="153"/>
      <c r="H27" s="153"/>
      <c r="I27" s="154"/>
    </row>
    <row r="28" customFormat="false" ht="14.25" hidden="false" customHeight="false" outlineLevel="0" collapsed="false">
      <c r="A28" s="76" t="n">
        <v>9</v>
      </c>
      <c r="B28" s="209" t="s">
        <v>24</v>
      </c>
      <c r="C28" s="210" t="n">
        <v>72142</v>
      </c>
      <c r="D28" s="211" t="s">
        <v>2621</v>
      </c>
      <c r="E28" s="210" t="s">
        <v>758</v>
      </c>
      <c r="F28" s="210" t="n">
        <v>10</v>
      </c>
      <c r="G28" s="121"/>
      <c r="H28" s="113"/>
      <c r="I28" s="114"/>
    </row>
    <row r="29" customFormat="false" ht="14.25" hidden="false" customHeight="false" outlineLevel="0" collapsed="false">
      <c r="A29" s="76" t="n">
        <v>10</v>
      </c>
      <c r="B29" s="209" t="s">
        <v>27</v>
      </c>
      <c r="C29" s="210" t="n">
        <v>72143</v>
      </c>
      <c r="D29" s="211" t="s">
        <v>2622</v>
      </c>
      <c r="E29" s="210" t="s">
        <v>758</v>
      </c>
      <c r="F29" s="210" t="n">
        <v>10</v>
      </c>
      <c r="G29" s="121"/>
      <c r="H29" s="113"/>
      <c r="I29" s="114"/>
    </row>
    <row r="30" customFormat="false" ht="22.5" hidden="false" customHeight="false" outlineLevel="0" collapsed="false">
      <c r="A30" s="76" t="n">
        <v>11</v>
      </c>
      <c r="B30" s="209" t="s">
        <v>30</v>
      </c>
      <c r="C30" s="210" t="n">
        <v>72144</v>
      </c>
      <c r="D30" s="211" t="s">
        <v>2623</v>
      </c>
      <c r="E30" s="210" t="s">
        <v>758</v>
      </c>
      <c r="F30" s="210" t="n">
        <v>10</v>
      </c>
      <c r="G30" s="121"/>
      <c r="H30" s="113"/>
      <c r="I30" s="114"/>
    </row>
    <row r="31" customFormat="false" ht="22.5" hidden="false" customHeight="false" outlineLevel="0" collapsed="false">
      <c r="A31" s="76" t="n">
        <v>12</v>
      </c>
      <c r="B31" s="209" t="s">
        <v>32</v>
      </c>
      <c r="C31" s="210" t="n">
        <v>72146</v>
      </c>
      <c r="D31" s="211" t="s">
        <v>2624</v>
      </c>
      <c r="E31" s="210" t="s">
        <v>758</v>
      </c>
      <c r="F31" s="210" t="n">
        <v>10</v>
      </c>
      <c r="G31" s="121"/>
      <c r="H31" s="113"/>
      <c r="I31" s="114"/>
    </row>
    <row r="32" customFormat="false" ht="22.5" hidden="false" customHeight="false" outlineLevel="0" collapsed="false">
      <c r="A32" s="76" t="n">
        <v>13</v>
      </c>
      <c r="B32" s="209" t="s">
        <v>35</v>
      </c>
      <c r="C32" s="210" t="s">
        <v>764</v>
      </c>
      <c r="D32" s="211" t="s">
        <v>2625</v>
      </c>
      <c r="E32" s="210" t="s">
        <v>758</v>
      </c>
      <c r="F32" s="210" t="n">
        <v>10</v>
      </c>
      <c r="G32" s="121"/>
      <c r="H32" s="113"/>
      <c r="I32" s="114"/>
    </row>
    <row r="33" customFormat="false" ht="22.5" hidden="false" customHeight="false" outlineLevel="0" collapsed="false">
      <c r="A33" s="76" t="n">
        <v>14</v>
      </c>
      <c r="B33" s="209" t="s">
        <v>37</v>
      </c>
      <c r="C33" s="210" t="s">
        <v>770</v>
      </c>
      <c r="D33" s="211" t="s">
        <v>2626</v>
      </c>
      <c r="E33" s="210" t="s">
        <v>758</v>
      </c>
      <c r="F33" s="210" t="n">
        <v>10</v>
      </c>
      <c r="G33" s="121"/>
      <c r="H33" s="113"/>
      <c r="I33" s="114"/>
    </row>
    <row r="34" customFormat="false" ht="22.5" hidden="false" customHeight="false" outlineLevel="0" collapsed="false">
      <c r="A34" s="76" t="n">
        <v>15</v>
      </c>
      <c r="B34" s="209" t="s">
        <v>39</v>
      </c>
      <c r="C34" s="210" t="s">
        <v>776</v>
      </c>
      <c r="D34" s="211" t="s">
        <v>2627</v>
      </c>
      <c r="E34" s="210" t="s">
        <v>758</v>
      </c>
      <c r="F34" s="210" t="n">
        <v>10</v>
      </c>
      <c r="G34" s="121"/>
      <c r="H34" s="113"/>
      <c r="I34" s="114"/>
    </row>
    <row r="35" customFormat="false" ht="22.5" hidden="false" customHeight="false" outlineLevel="0" collapsed="false">
      <c r="A35" s="76" t="n">
        <v>16</v>
      </c>
      <c r="B35" s="209" t="s">
        <v>41</v>
      </c>
      <c r="C35" s="210" t="s">
        <v>785</v>
      </c>
      <c r="D35" s="211" t="s">
        <v>2628</v>
      </c>
      <c r="E35" s="210" t="s">
        <v>758</v>
      </c>
      <c r="F35" s="210" t="n">
        <v>10</v>
      </c>
      <c r="G35" s="121"/>
      <c r="H35" s="113"/>
      <c r="I35" s="114"/>
    </row>
    <row r="36" customFormat="false" ht="22.5" hidden="false" customHeight="false" outlineLevel="0" collapsed="false">
      <c r="A36" s="76" t="n">
        <v>17</v>
      </c>
      <c r="B36" s="209" t="s">
        <v>43</v>
      </c>
      <c r="C36" s="210" t="s">
        <v>788</v>
      </c>
      <c r="D36" s="211" t="s">
        <v>2629</v>
      </c>
      <c r="E36" s="210" t="s">
        <v>758</v>
      </c>
      <c r="F36" s="210" t="n">
        <v>5</v>
      </c>
      <c r="G36" s="121"/>
      <c r="H36" s="113"/>
      <c r="I36" s="114"/>
    </row>
    <row r="37" customFormat="false" ht="22.5" hidden="false" customHeight="false" outlineLevel="0" collapsed="false">
      <c r="A37" s="76" t="n">
        <v>18</v>
      </c>
      <c r="B37" s="209" t="s">
        <v>45</v>
      </c>
      <c r="C37" s="210" t="s">
        <v>791</v>
      </c>
      <c r="D37" s="211" t="s">
        <v>2630</v>
      </c>
      <c r="E37" s="210" t="s">
        <v>758</v>
      </c>
      <c r="F37" s="210" t="n">
        <v>5</v>
      </c>
      <c r="G37" s="121"/>
      <c r="H37" s="113"/>
      <c r="I37" s="114"/>
    </row>
    <row r="38" customFormat="false" ht="22.5" hidden="false" customHeight="false" outlineLevel="0" collapsed="false">
      <c r="A38" s="76" t="n">
        <v>19</v>
      </c>
      <c r="B38" s="209" t="s">
        <v>47</v>
      </c>
      <c r="C38" s="210" t="n">
        <v>40678</v>
      </c>
      <c r="D38" s="211" t="s">
        <v>2631</v>
      </c>
      <c r="E38" s="210" t="s">
        <v>795</v>
      </c>
      <c r="F38" s="210" t="n">
        <v>5</v>
      </c>
      <c r="G38" s="121"/>
      <c r="H38" s="113"/>
      <c r="I38" s="114"/>
    </row>
    <row r="39" customFormat="false" ht="14.25" hidden="false" customHeight="false" outlineLevel="0" collapsed="false">
      <c r="A39" s="76" t="n">
        <v>20</v>
      </c>
      <c r="B39" s="209" t="s">
        <v>49</v>
      </c>
      <c r="C39" s="210" t="n">
        <v>73632</v>
      </c>
      <c r="D39" s="211" t="s">
        <v>2632</v>
      </c>
      <c r="E39" s="210" t="s">
        <v>724</v>
      </c>
      <c r="F39" s="210" t="n">
        <v>2</v>
      </c>
      <c r="G39" s="121"/>
      <c r="H39" s="113"/>
      <c r="I39" s="114"/>
    </row>
    <row r="40" customFormat="false" ht="22.5" hidden="false" customHeight="false" outlineLevel="0" collapsed="false">
      <c r="A40" s="76" t="n">
        <v>21</v>
      </c>
      <c r="B40" s="209" t="s">
        <v>51</v>
      </c>
      <c r="C40" s="210" t="s">
        <v>818</v>
      </c>
      <c r="D40" s="211" t="s">
        <v>2633</v>
      </c>
      <c r="E40" s="210" t="s">
        <v>795</v>
      </c>
      <c r="F40" s="210" t="n">
        <v>3</v>
      </c>
      <c r="G40" s="121"/>
      <c r="H40" s="113"/>
      <c r="I40" s="114"/>
    </row>
    <row r="41" customFormat="false" ht="14.25" hidden="false" customHeight="false" outlineLevel="0" collapsed="false">
      <c r="A41" s="76" t="n">
        <v>22</v>
      </c>
      <c r="B41" s="209" t="s">
        <v>54</v>
      </c>
      <c r="C41" s="210" t="n">
        <v>6104</v>
      </c>
      <c r="D41" s="211" t="s">
        <v>2634</v>
      </c>
      <c r="E41" s="210" t="s">
        <v>795</v>
      </c>
      <c r="F41" s="210" t="n">
        <v>5</v>
      </c>
      <c r="G41" s="121"/>
      <c r="H41" s="113"/>
      <c r="I41" s="114"/>
    </row>
    <row r="42" customFormat="false" ht="14.25" hidden="false" customHeight="false" outlineLevel="0" collapsed="false">
      <c r="A42" s="76" t="n">
        <v>23</v>
      </c>
      <c r="B42" s="209" t="s">
        <v>57</v>
      </c>
      <c r="C42" s="210" t="n">
        <v>72148</v>
      </c>
      <c r="D42" s="211" t="s">
        <v>2635</v>
      </c>
      <c r="E42" s="210" t="s">
        <v>758</v>
      </c>
      <c r="F42" s="210" t="n">
        <v>5</v>
      </c>
      <c r="G42" s="121"/>
      <c r="H42" s="113"/>
      <c r="I42" s="114"/>
    </row>
    <row r="43" customFormat="false" ht="22.5" hidden="false" customHeight="false" outlineLevel="0" collapsed="false">
      <c r="A43" s="76" t="n">
        <v>24</v>
      </c>
      <c r="B43" s="209" t="s">
        <v>60</v>
      </c>
      <c r="C43" s="210" t="n">
        <v>72149</v>
      </c>
      <c r="D43" s="211" t="s">
        <v>2636</v>
      </c>
      <c r="E43" s="210" t="s">
        <v>758</v>
      </c>
      <c r="F43" s="210" t="n">
        <v>5</v>
      </c>
      <c r="G43" s="121"/>
      <c r="H43" s="113"/>
      <c r="I43" s="114"/>
    </row>
    <row r="44" customFormat="false" ht="14.25" hidden="false" customHeight="false" outlineLevel="0" collapsed="false">
      <c r="A44" s="76" t="n">
        <v>25</v>
      </c>
      <c r="B44" s="209" t="s">
        <v>62</v>
      </c>
      <c r="C44" s="210" t="n">
        <v>68052</v>
      </c>
      <c r="D44" s="211" t="s">
        <v>2637</v>
      </c>
      <c r="E44" s="210" t="s">
        <v>736</v>
      </c>
      <c r="F44" s="210" t="n">
        <v>2</v>
      </c>
      <c r="G44" s="121"/>
      <c r="H44" s="113"/>
      <c r="I44" s="114"/>
    </row>
    <row r="45" customFormat="false" ht="14.25" hidden="false" customHeight="false" outlineLevel="0" collapsed="false">
      <c r="A45" s="76" t="n">
        <v>26</v>
      </c>
      <c r="B45" s="209" t="s">
        <v>64</v>
      </c>
      <c r="C45" s="210" t="s">
        <v>842</v>
      </c>
      <c r="D45" s="211" t="s">
        <v>2638</v>
      </c>
      <c r="E45" s="210" t="s">
        <v>736</v>
      </c>
      <c r="F45" s="210" t="n">
        <v>2</v>
      </c>
      <c r="G45" s="121"/>
      <c r="H45" s="113"/>
      <c r="I45" s="114"/>
    </row>
    <row r="46" customFormat="false" ht="14.25" hidden="false" customHeight="false" outlineLevel="0" collapsed="false">
      <c r="A46" s="76" t="n">
        <v>27</v>
      </c>
      <c r="B46" s="209" t="s">
        <v>66</v>
      </c>
      <c r="C46" s="210" t="s">
        <v>856</v>
      </c>
      <c r="D46" s="211" t="s">
        <v>2639</v>
      </c>
      <c r="E46" s="210" t="s">
        <v>720</v>
      </c>
      <c r="F46" s="210" t="n">
        <v>10</v>
      </c>
      <c r="G46" s="121"/>
      <c r="H46" s="113"/>
      <c r="I46" s="114"/>
    </row>
    <row r="47" customFormat="false" ht="22.5" hidden="false" customHeight="false" outlineLevel="0" collapsed="false">
      <c r="A47" s="76" t="n">
        <v>28</v>
      </c>
      <c r="B47" s="209" t="s">
        <v>69</v>
      </c>
      <c r="C47" s="210" t="s">
        <v>866</v>
      </c>
      <c r="D47" s="211" t="s">
        <v>2640</v>
      </c>
      <c r="E47" s="210" t="s">
        <v>758</v>
      </c>
      <c r="F47" s="210" t="n">
        <v>50</v>
      </c>
      <c r="G47" s="121"/>
      <c r="H47" s="113"/>
      <c r="I47" s="114"/>
    </row>
    <row r="48" customFormat="false" ht="22.5" hidden="false" customHeight="false" outlineLevel="0" collapsed="false">
      <c r="A48" s="76" t="n">
        <v>29</v>
      </c>
      <c r="B48" s="209" t="s">
        <v>72</v>
      </c>
      <c r="C48" s="210" t="s">
        <v>869</v>
      </c>
      <c r="D48" s="211" t="s">
        <v>2641</v>
      </c>
      <c r="E48" s="210" t="s">
        <v>724</v>
      </c>
      <c r="F48" s="210" t="n">
        <v>20</v>
      </c>
      <c r="G48" s="121"/>
      <c r="H48" s="113"/>
      <c r="I48" s="114"/>
    </row>
    <row r="49" customFormat="false" ht="22.5" hidden="false" customHeight="false" outlineLevel="0" collapsed="false">
      <c r="A49" s="76" t="n">
        <v>30</v>
      </c>
      <c r="B49" s="209" t="s">
        <v>75</v>
      </c>
      <c r="C49" s="210" t="s">
        <v>872</v>
      </c>
      <c r="D49" s="211" t="s">
        <v>2642</v>
      </c>
      <c r="E49" s="210" t="s">
        <v>724</v>
      </c>
      <c r="F49" s="210" t="n">
        <v>20</v>
      </c>
      <c r="G49" s="121"/>
      <c r="H49" s="113"/>
      <c r="I49" s="114"/>
    </row>
    <row r="50" customFormat="false" ht="22.5" hidden="false" customHeight="false" outlineLevel="0" collapsed="false">
      <c r="A50" s="76" t="n">
        <v>31</v>
      </c>
      <c r="B50" s="209" t="s">
        <v>78</v>
      </c>
      <c r="C50" s="210" t="s">
        <v>878</v>
      </c>
      <c r="D50" s="211" t="s">
        <v>2643</v>
      </c>
      <c r="E50" s="210" t="s">
        <v>724</v>
      </c>
      <c r="F50" s="210" t="n">
        <v>30</v>
      </c>
      <c r="G50" s="121"/>
      <c r="H50" s="113"/>
      <c r="I50" s="114"/>
    </row>
    <row r="51" customFormat="false" ht="22.5" hidden="false" customHeight="false" outlineLevel="0" collapsed="false">
      <c r="A51" s="76" t="n">
        <v>32</v>
      </c>
      <c r="B51" s="209" t="s">
        <v>81</v>
      </c>
      <c r="C51" s="210" t="n">
        <v>84866</v>
      </c>
      <c r="D51" s="211" t="s">
        <v>2644</v>
      </c>
      <c r="E51" s="210" t="s">
        <v>724</v>
      </c>
      <c r="F51" s="210" t="n">
        <v>30</v>
      </c>
      <c r="G51" s="121"/>
      <c r="H51" s="113"/>
      <c r="I51" s="114"/>
    </row>
    <row r="52" customFormat="false" ht="33.75" hidden="false" customHeight="false" outlineLevel="0" collapsed="false">
      <c r="A52" s="76" t="n">
        <v>33</v>
      </c>
      <c r="B52" s="209" t="s">
        <v>84</v>
      </c>
      <c r="C52" s="210" t="n">
        <v>84885</v>
      </c>
      <c r="D52" s="211" t="s">
        <v>2645</v>
      </c>
      <c r="E52" s="210" t="s">
        <v>724</v>
      </c>
      <c r="F52" s="210" t="n">
        <v>5</v>
      </c>
      <c r="G52" s="121"/>
      <c r="H52" s="113"/>
      <c r="I52" s="114"/>
    </row>
    <row r="53" customFormat="false" ht="14.25" hidden="false" customHeight="false" outlineLevel="0" collapsed="false">
      <c r="A53" s="76" t="n">
        <v>34</v>
      </c>
      <c r="B53" s="209" t="s">
        <v>86</v>
      </c>
      <c r="C53" s="210" t="n">
        <v>84887</v>
      </c>
      <c r="D53" s="211" t="s">
        <v>2646</v>
      </c>
      <c r="E53" s="210" t="s">
        <v>724</v>
      </c>
      <c r="F53" s="210" t="n">
        <v>20</v>
      </c>
      <c r="G53" s="121"/>
      <c r="H53" s="113"/>
      <c r="I53" s="114"/>
    </row>
    <row r="54" customFormat="false" ht="14.25" hidden="false" customHeight="false" outlineLevel="0" collapsed="false">
      <c r="A54" s="76" t="n">
        <v>35</v>
      </c>
      <c r="B54" s="209" t="s">
        <v>88</v>
      </c>
      <c r="C54" s="210" t="s">
        <v>895</v>
      </c>
      <c r="D54" s="211" t="s">
        <v>2647</v>
      </c>
      <c r="E54" s="210" t="s">
        <v>724</v>
      </c>
      <c r="F54" s="210" t="n">
        <v>20</v>
      </c>
      <c r="G54" s="121"/>
      <c r="H54" s="113"/>
      <c r="I54" s="114"/>
    </row>
    <row r="55" customFormat="false" ht="14.25" hidden="false" customHeight="false" outlineLevel="0" collapsed="false">
      <c r="A55" s="76" t="n">
        <v>36</v>
      </c>
      <c r="B55" s="209" t="s">
        <v>90</v>
      </c>
      <c r="C55" s="210" t="s">
        <v>901</v>
      </c>
      <c r="D55" s="211" t="s">
        <v>2648</v>
      </c>
      <c r="E55" s="210" t="s">
        <v>724</v>
      </c>
      <c r="F55" s="210" t="n">
        <v>60</v>
      </c>
      <c r="G55" s="121"/>
      <c r="H55" s="113"/>
      <c r="I55" s="114"/>
    </row>
    <row r="56" customFormat="false" ht="14.25" hidden="false" customHeight="false" outlineLevel="0" collapsed="false">
      <c r="A56" s="76" t="n">
        <v>37</v>
      </c>
      <c r="B56" s="209" t="s">
        <v>92</v>
      </c>
      <c r="C56" s="210" t="s">
        <v>904</v>
      </c>
      <c r="D56" s="211" t="s">
        <v>2649</v>
      </c>
      <c r="E56" s="210" t="s">
        <v>724</v>
      </c>
      <c r="F56" s="210" t="n">
        <v>60</v>
      </c>
      <c r="G56" s="121"/>
      <c r="H56" s="113"/>
      <c r="I56" s="114"/>
    </row>
    <row r="57" customFormat="false" ht="14.25" hidden="false" customHeight="false" outlineLevel="0" collapsed="false">
      <c r="A57" s="76" t="n">
        <v>38</v>
      </c>
      <c r="B57" s="209" t="s">
        <v>94</v>
      </c>
      <c r="C57" s="210" t="s">
        <v>907</v>
      </c>
      <c r="D57" s="211" t="s">
        <v>2650</v>
      </c>
      <c r="E57" s="210" t="s">
        <v>724</v>
      </c>
      <c r="F57" s="210" t="n">
        <v>60</v>
      </c>
      <c r="G57" s="121"/>
      <c r="H57" s="113"/>
      <c r="I57" s="114"/>
    </row>
    <row r="58" customFormat="false" ht="14.25" hidden="false" customHeight="false" outlineLevel="0" collapsed="false">
      <c r="A58" s="76" t="n">
        <v>39</v>
      </c>
      <c r="B58" s="209" t="s">
        <v>96</v>
      </c>
      <c r="C58" s="210" t="s">
        <v>910</v>
      </c>
      <c r="D58" s="211" t="s">
        <v>2651</v>
      </c>
      <c r="E58" s="210" t="s">
        <v>724</v>
      </c>
      <c r="F58" s="210" t="n">
        <v>60</v>
      </c>
      <c r="G58" s="121"/>
      <c r="H58" s="113"/>
      <c r="I58" s="114"/>
    </row>
    <row r="59" customFormat="false" ht="22.5" hidden="false" customHeight="false" outlineLevel="0" collapsed="false">
      <c r="A59" s="76" t="n">
        <v>40</v>
      </c>
      <c r="B59" s="209" t="s">
        <v>99</v>
      </c>
      <c r="C59" s="210" t="s">
        <v>916</v>
      </c>
      <c r="D59" s="213" t="s">
        <v>2652</v>
      </c>
      <c r="E59" s="214" t="s">
        <v>724</v>
      </c>
      <c r="F59" s="214" t="n">
        <v>10</v>
      </c>
      <c r="G59" s="215"/>
      <c r="H59" s="113"/>
      <c r="I59" s="216"/>
    </row>
    <row r="60" customFormat="false" ht="14.25" hidden="false" customHeight="false" outlineLevel="0" collapsed="false">
      <c r="A60" s="76" t="n">
        <v>41</v>
      </c>
      <c r="B60" s="209" t="s">
        <v>101</v>
      </c>
      <c r="C60" s="217" t="s">
        <v>2653</v>
      </c>
      <c r="D60" s="211" t="s">
        <v>2654</v>
      </c>
      <c r="E60" s="210" t="s">
        <v>736</v>
      </c>
      <c r="F60" s="210" t="n">
        <v>200</v>
      </c>
      <c r="G60" s="121"/>
      <c r="H60" s="113"/>
      <c r="I60" s="114"/>
    </row>
    <row r="61" customFormat="false" ht="14.25" hidden="false" customHeight="false" outlineLevel="0" collapsed="false">
      <c r="B61" s="107"/>
      <c r="C61" s="108"/>
      <c r="D61" s="148"/>
      <c r="E61" s="161"/>
      <c r="F61" s="162"/>
      <c r="G61" s="163"/>
      <c r="H61" s="163"/>
      <c r="I61" s="164"/>
    </row>
    <row r="62" customFormat="false" ht="14.25" hidden="false" customHeight="true" outlineLevel="0" collapsed="false">
      <c r="B62" s="107"/>
      <c r="C62" s="108"/>
      <c r="D62" s="115"/>
      <c r="E62" s="158" t="s">
        <v>2584</v>
      </c>
      <c r="F62" s="158"/>
      <c r="G62" s="158"/>
      <c r="H62" s="158"/>
      <c r="I62" s="165" t="n">
        <f aca="false">SUM(I28:I61)</f>
        <v>0</v>
      </c>
      <c r="J62" s="212"/>
    </row>
    <row r="63" customFormat="false" ht="14.25" hidden="false" customHeight="true" outlineLevel="0" collapsed="false">
      <c r="B63" s="107"/>
      <c r="C63" s="108"/>
      <c r="D63" s="115"/>
      <c r="E63" s="161"/>
      <c r="F63" s="116"/>
      <c r="G63" s="116"/>
      <c r="H63" s="149"/>
      <c r="I63" s="117"/>
    </row>
    <row r="64" customFormat="false" ht="14.25" hidden="false" customHeight="true" outlineLevel="0" collapsed="false">
      <c r="B64" s="205" t="n">
        <v>3</v>
      </c>
      <c r="C64" s="206"/>
      <c r="D64" s="207" t="s">
        <v>920</v>
      </c>
      <c r="E64" s="208"/>
      <c r="F64" s="208"/>
      <c r="G64" s="153"/>
      <c r="H64" s="153"/>
      <c r="I64" s="154"/>
    </row>
    <row r="65" customFormat="false" ht="14.25" hidden="false" customHeight="false" outlineLevel="0" collapsed="false">
      <c r="A65" s="76" t="n">
        <v>42</v>
      </c>
      <c r="B65" s="209" t="s">
        <v>124</v>
      </c>
      <c r="C65" s="210" t="n">
        <v>72117</v>
      </c>
      <c r="D65" s="211" t="s">
        <v>921</v>
      </c>
      <c r="E65" s="210" t="s">
        <v>736</v>
      </c>
      <c r="F65" s="210" t="n">
        <v>100</v>
      </c>
      <c r="G65" s="121"/>
      <c r="H65" s="113"/>
      <c r="I65" s="114"/>
    </row>
    <row r="66" customFormat="false" ht="14.25" hidden="false" customHeight="false" outlineLevel="0" collapsed="false">
      <c r="A66" s="76" t="n">
        <v>43</v>
      </c>
      <c r="B66" s="209" t="s">
        <v>127</v>
      </c>
      <c r="C66" s="210" t="n">
        <v>72122</v>
      </c>
      <c r="D66" s="211" t="s">
        <v>923</v>
      </c>
      <c r="E66" s="210" t="s">
        <v>736</v>
      </c>
      <c r="F66" s="210" t="n">
        <v>30</v>
      </c>
      <c r="G66" s="121"/>
      <c r="H66" s="113"/>
      <c r="I66" s="114"/>
    </row>
    <row r="67" customFormat="false" ht="14.25" hidden="false" customHeight="false" outlineLevel="0" collapsed="false">
      <c r="A67" s="76" t="n">
        <v>44</v>
      </c>
      <c r="B67" s="209" t="s">
        <v>130</v>
      </c>
      <c r="C67" s="210" t="s">
        <v>925</v>
      </c>
      <c r="D67" s="211" t="s">
        <v>2655</v>
      </c>
      <c r="E67" s="210" t="s">
        <v>724</v>
      </c>
      <c r="F67" s="210" t="n">
        <v>5</v>
      </c>
      <c r="G67" s="121"/>
      <c r="H67" s="113"/>
      <c r="I67" s="114"/>
    </row>
    <row r="68" customFormat="false" ht="14.25" hidden="false" customHeight="false" outlineLevel="0" collapsed="false">
      <c r="A68" s="76" t="n">
        <v>45</v>
      </c>
      <c r="B68" s="209" t="s">
        <v>131</v>
      </c>
      <c r="C68" s="210" t="n">
        <v>85002</v>
      </c>
      <c r="D68" s="211" t="s">
        <v>2656</v>
      </c>
      <c r="E68" s="210" t="s">
        <v>736</v>
      </c>
      <c r="F68" s="210" t="n">
        <v>10</v>
      </c>
      <c r="G68" s="121"/>
      <c r="H68" s="113"/>
      <c r="I68" s="114"/>
    </row>
    <row r="69" customFormat="false" ht="14.25" hidden="false" customHeight="false" outlineLevel="0" collapsed="false">
      <c r="A69" s="76" t="n">
        <v>46</v>
      </c>
      <c r="B69" s="209" t="s">
        <v>132</v>
      </c>
      <c r="C69" s="210" t="n">
        <v>85005</v>
      </c>
      <c r="D69" s="211" t="s">
        <v>2657</v>
      </c>
      <c r="E69" s="210" t="s">
        <v>736</v>
      </c>
      <c r="F69" s="210" t="n">
        <v>10</v>
      </c>
      <c r="G69" s="121"/>
      <c r="H69" s="113"/>
      <c r="I69" s="114"/>
    </row>
    <row r="70" customFormat="false" ht="14.25" hidden="false" customHeight="false" outlineLevel="0" collapsed="false">
      <c r="B70" s="107"/>
      <c r="C70" s="108"/>
      <c r="D70" s="115"/>
      <c r="E70" s="167"/>
      <c r="F70" s="167"/>
      <c r="G70" s="168"/>
      <c r="H70" s="168"/>
      <c r="I70" s="169"/>
    </row>
    <row r="71" customFormat="false" ht="14.25" hidden="false" customHeight="true" outlineLevel="0" collapsed="false">
      <c r="B71" s="107"/>
      <c r="C71" s="108"/>
      <c r="D71" s="115"/>
      <c r="E71" s="158" t="s">
        <v>2584</v>
      </c>
      <c r="F71" s="158"/>
      <c r="G71" s="158"/>
      <c r="H71" s="158"/>
      <c r="I71" s="165" t="n">
        <f aca="false">SUM(I65:I70)</f>
        <v>0</v>
      </c>
      <c r="J71" s="212"/>
    </row>
    <row r="72" customFormat="false" ht="14.25" hidden="false" customHeight="true" outlineLevel="0" collapsed="false">
      <c r="B72" s="107"/>
      <c r="C72" s="108"/>
      <c r="D72" s="115"/>
      <c r="E72" s="149"/>
      <c r="F72" s="149"/>
      <c r="G72" s="149"/>
      <c r="H72" s="149"/>
      <c r="I72" s="117"/>
    </row>
    <row r="73" customFormat="false" ht="14.25" hidden="false" customHeight="true" outlineLevel="0" collapsed="false">
      <c r="B73" s="205" t="n">
        <v>4</v>
      </c>
      <c r="C73" s="206"/>
      <c r="D73" s="207" t="s">
        <v>931</v>
      </c>
      <c r="E73" s="208"/>
      <c r="F73" s="208"/>
      <c r="G73" s="153"/>
      <c r="H73" s="153"/>
      <c r="I73" s="154"/>
    </row>
    <row r="74" customFormat="false" ht="22.5" hidden="false" customHeight="false" outlineLevel="0" collapsed="false">
      <c r="A74" s="76" t="n">
        <v>47</v>
      </c>
      <c r="B74" s="209" t="s">
        <v>135</v>
      </c>
      <c r="C74" s="210" t="n">
        <v>6130</v>
      </c>
      <c r="D74" s="211" t="s">
        <v>2658</v>
      </c>
      <c r="E74" s="210" t="s">
        <v>736</v>
      </c>
      <c r="F74" s="210" t="n">
        <v>100</v>
      </c>
      <c r="G74" s="121"/>
      <c r="H74" s="113"/>
      <c r="I74" s="114"/>
    </row>
    <row r="75" customFormat="false" ht="22.5" hidden="false" customHeight="false" outlineLevel="0" collapsed="false">
      <c r="A75" s="76" t="n">
        <v>48</v>
      </c>
      <c r="B75" s="209" t="s">
        <v>136</v>
      </c>
      <c r="C75" s="210" t="s">
        <v>934</v>
      </c>
      <c r="D75" s="211" t="s">
        <v>2659</v>
      </c>
      <c r="E75" s="210" t="s">
        <v>736</v>
      </c>
      <c r="F75" s="210" t="n">
        <v>100</v>
      </c>
      <c r="G75" s="121"/>
      <c r="H75" s="113"/>
      <c r="I75" s="114"/>
    </row>
    <row r="76" customFormat="false" ht="14.25" hidden="false" customHeight="false" outlineLevel="0" collapsed="false">
      <c r="A76" s="76" t="n">
        <v>49</v>
      </c>
      <c r="B76" s="209" t="s">
        <v>137</v>
      </c>
      <c r="C76" s="210" t="s">
        <v>937</v>
      </c>
      <c r="D76" s="211" t="s">
        <v>2660</v>
      </c>
      <c r="E76" s="210" t="s">
        <v>736</v>
      </c>
      <c r="F76" s="210" t="n">
        <v>80</v>
      </c>
      <c r="G76" s="121"/>
      <c r="H76" s="113"/>
      <c r="I76" s="114"/>
    </row>
    <row r="77" customFormat="false" ht="14.25" hidden="false" customHeight="false" outlineLevel="0" collapsed="false">
      <c r="A77" s="76" t="n">
        <v>50</v>
      </c>
      <c r="B77" s="209" t="s">
        <v>138</v>
      </c>
      <c r="C77" s="210" t="n">
        <v>83742</v>
      </c>
      <c r="D77" s="211" t="s">
        <v>2661</v>
      </c>
      <c r="E77" s="210" t="s">
        <v>736</v>
      </c>
      <c r="F77" s="210" t="n">
        <v>80</v>
      </c>
      <c r="G77" s="121"/>
      <c r="H77" s="113"/>
      <c r="I77" s="114"/>
    </row>
    <row r="78" customFormat="false" ht="14.25" hidden="false" customHeight="false" outlineLevel="0" collapsed="false">
      <c r="B78" s="107"/>
      <c r="C78" s="108"/>
      <c r="D78" s="115"/>
      <c r="E78" s="161"/>
      <c r="F78" s="116"/>
      <c r="G78" s="156"/>
      <c r="H78" s="156"/>
      <c r="I78" s="157"/>
    </row>
    <row r="79" customFormat="false" ht="14.25" hidden="false" customHeight="true" outlineLevel="0" collapsed="false">
      <c r="B79" s="107"/>
      <c r="C79" s="108"/>
      <c r="D79" s="115"/>
      <c r="E79" s="158" t="s">
        <v>2584</v>
      </c>
      <c r="F79" s="158"/>
      <c r="G79" s="158"/>
      <c r="H79" s="159"/>
      <c r="I79" s="160" t="n">
        <f aca="false">SUM(I74:I78)</f>
        <v>0</v>
      </c>
      <c r="J79" s="212"/>
    </row>
    <row r="80" customFormat="false" ht="14.25" hidden="false" customHeight="true" outlineLevel="0" collapsed="false">
      <c r="B80" s="107"/>
      <c r="C80" s="108"/>
      <c r="D80" s="115"/>
      <c r="E80" s="161"/>
      <c r="F80" s="116"/>
      <c r="G80" s="116"/>
      <c r="H80" s="116"/>
      <c r="I80" s="150"/>
    </row>
    <row r="81" customFormat="false" ht="14.25" hidden="false" customHeight="true" outlineLevel="0" collapsed="false">
      <c r="B81" s="205" t="n">
        <v>5</v>
      </c>
      <c r="C81" s="206"/>
      <c r="D81" s="207" t="s">
        <v>955</v>
      </c>
      <c r="E81" s="208"/>
      <c r="F81" s="208"/>
      <c r="G81" s="153"/>
      <c r="H81" s="153"/>
      <c r="I81" s="154"/>
    </row>
    <row r="82" customFormat="false" ht="22.5" hidden="false" customHeight="false" outlineLevel="0" collapsed="false">
      <c r="A82" s="76" t="n">
        <v>51</v>
      </c>
      <c r="B82" s="209" t="s">
        <v>162</v>
      </c>
      <c r="C82" s="210" t="n">
        <v>72308</v>
      </c>
      <c r="D82" s="211" t="s">
        <v>2662</v>
      </c>
      <c r="E82" s="210" t="s">
        <v>720</v>
      </c>
      <c r="F82" s="210" t="n">
        <v>200</v>
      </c>
      <c r="G82" s="121"/>
      <c r="H82" s="113"/>
      <c r="I82" s="114"/>
    </row>
    <row r="83" customFormat="false" ht="14.25" hidden="false" customHeight="false" outlineLevel="0" collapsed="false">
      <c r="A83" s="76" t="n">
        <v>52</v>
      </c>
      <c r="B83" s="209" t="s">
        <v>165</v>
      </c>
      <c r="C83" s="210" t="s">
        <v>973</v>
      </c>
      <c r="D83" s="211" t="s">
        <v>2663</v>
      </c>
      <c r="E83" s="210" t="s">
        <v>720</v>
      </c>
      <c r="F83" s="210" t="n">
        <v>200</v>
      </c>
      <c r="G83" s="121"/>
      <c r="H83" s="113"/>
      <c r="I83" s="114"/>
    </row>
    <row r="84" customFormat="false" ht="14.25" hidden="false" customHeight="false" outlineLevel="0" collapsed="false">
      <c r="A84" s="76" t="n">
        <v>53</v>
      </c>
      <c r="B84" s="209" t="s">
        <v>166</v>
      </c>
      <c r="C84" s="210" t="s">
        <v>976</v>
      </c>
      <c r="D84" s="211" t="s">
        <v>977</v>
      </c>
      <c r="E84" s="210" t="s">
        <v>720</v>
      </c>
      <c r="F84" s="210" t="n">
        <v>5000</v>
      </c>
      <c r="G84" s="121"/>
      <c r="H84" s="113"/>
      <c r="I84" s="114"/>
    </row>
    <row r="85" customFormat="false" ht="14.25" hidden="false" customHeight="false" outlineLevel="0" collapsed="false">
      <c r="A85" s="76" t="n">
        <v>54</v>
      </c>
      <c r="B85" s="209" t="s">
        <v>169</v>
      </c>
      <c r="C85" s="210" t="s">
        <v>979</v>
      </c>
      <c r="D85" s="211" t="s">
        <v>980</v>
      </c>
      <c r="E85" s="210" t="s">
        <v>720</v>
      </c>
      <c r="F85" s="210" t="n">
        <v>1000</v>
      </c>
      <c r="G85" s="121"/>
      <c r="H85" s="113"/>
      <c r="I85" s="114"/>
    </row>
    <row r="86" customFormat="false" ht="14.25" hidden="false" customHeight="false" outlineLevel="0" collapsed="false">
      <c r="A86" s="76" t="n">
        <v>55</v>
      </c>
      <c r="B86" s="209" t="s">
        <v>172</v>
      </c>
      <c r="C86" s="210" t="s">
        <v>982</v>
      </c>
      <c r="D86" s="211" t="s">
        <v>983</v>
      </c>
      <c r="E86" s="210" t="s">
        <v>720</v>
      </c>
      <c r="F86" s="210" t="n">
        <v>1000</v>
      </c>
      <c r="G86" s="121"/>
      <c r="H86" s="113"/>
      <c r="I86" s="114"/>
    </row>
    <row r="87" customFormat="false" ht="14.25" hidden="false" customHeight="false" outlineLevel="0" collapsed="false">
      <c r="A87" s="76" t="n">
        <v>56</v>
      </c>
      <c r="B87" s="209" t="s">
        <v>174</v>
      </c>
      <c r="C87" s="210" t="s">
        <v>991</v>
      </c>
      <c r="D87" s="211" t="s">
        <v>992</v>
      </c>
      <c r="E87" s="210" t="s">
        <v>724</v>
      </c>
      <c r="F87" s="210" t="n">
        <v>50</v>
      </c>
      <c r="G87" s="121"/>
      <c r="H87" s="113"/>
      <c r="I87" s="114"/>
    </row>
    <row r="88" customFormat="false" ht="15" hidden="false" customHeight="true" outlineLevel="0" collapsed="false">
      <c r="A88" s="76" t="n">
        <v>57</v>
      </c>
      <c r="B88" s="209" t="s">
        <v>176</v>
      </c>
      <c r="C88" s="210" t="s">
        <v>1000</v>
      </c>
      <c r="D88" s="211" t="s">
        <v>1001</v>
      </c>
      <c r="E88" s="210" t="s">
        <v>724</v>
      </c>
      <c r="F88" s="210" t="n">
        <v>50</v>
      </c>
      <c r="G88" s="121"/>
      <c r="H88" s="113"/>
      <c r="I88" s="114"/>
    </row>
    <row r="89" customFormat="false" ht="15" hidden="false" customHeight="true" outlineLevel="0" collapsed="false">
      <c r="A89" s="76" t="n">
        <v>58</v>
      </c>
      <c r="B89" s="209" t="s">
        <v>178</v>
      </c>
      <c r="C89" s="210" t="s">
        <v>1009</v>
      </c>
      <c r="D89" s="211" t="s">
        <v>1010</v>
      </c>
      <c r="E89" s="210" t="s">
        <v>724</v>
      </c>
      <c r="F89" s="210" t="n">
        <v>50</v>
      </c>
      <c r="G89" s="121"/>
      <c r="H89" s="113"/>
      <c r="I89" s="114"/>
    </row>
    <row r="90" customFormat="false" ht="15.75" hidden="false" customHeight="true" outlineLevel="0" collapsed="false">
      <c r="A90" s="76" t="n">
        <v>59</v>
      </c>
      <c r="B90" s="209" t="s">
        <v>2664</v>
      </c>
      <c r="C90" s="210" t="s">
        <v>1018</v>
      </c>
      <c r="D90" s="211" t="s">
        <v>1019</v>
      </c>
      <c r="E90" s="210" t="s">
        <v>724</v>
      </c>
      <c r="F90" s="210" t="n">
        <v>50</v>
      </c>
      <c r="G90" s="121"/>
      <c r="H90" s="113"/>
      <c r="I90" s="114"/>
    </row>
    <row r="91" customFormat="false" ht="15" hidden="false" customHeight="true" outlineLevel="0" collapsed="false">
      <c r="A91" s="76" t="n">
        <v>60</v>
      </c>
      <c r="B91" s="209" t="s">
        <v>2665</v>
      </c>
      <c r="C91" s="210" t="s">
        <v>1027</v>
      </c>
      <c r="D91" s="211" t="s">
        <v>1028</v>
      </c>
      <c r="E91" s="210" t="s">
        <v>724</v>
      </c>
      <c r="F91" s="210" t="n">
        <v>50</v>
      </c>
      <c r="G91" s="121"/>
      <c r="H91" s="113"/>
      <c r="I91" s="114"/>
    </row>
    <row r="92" customFormat="false" ht="15" hidden="false" customHeight="true" outlineLevel="0" collapsed="false">
      <c r="A92" s="76" t="n">
        <v>61</v>
      </c>
      <c r="B92" s="209" t="s">
        <v>2666</v>
      </c>
      <c r="C92" s="210" t="s">
        <v>1036</v>
      </c>
      <c r="D92" s="211" t="s">
        <v>1037</v>
      </c>
      <c r="E92" s="210" t="s">
        <v>724</v>
      </c>
      <c r="F92" s="210" t="n">
        <v>50</v>
      </c>
      <c r="G92" s="121"/>
      <c r="H92" s="113"/>
      <c r="I92" s="114"/>
    </row>
    <row r="93" customFormat="false" ht="13.5" hidden="false" customHeight="true" outlineLevel="0" collapsed="false">
      <c r="A93" s="76" t="n">
        <v>62</v>
      </c>
      <c r="B93" s="209" t="s">
        <v>2667</v>
      </c>
      <c r="C93" s="210" t="s">
        <v>1045</v>
      </c>
      <c r="D93" s="211" t="s">
        <v>1046</v>
      </c>
      <c r="E93" s="210" t="s">
        <v>724</v>
      </c>
      <c r="F93" s="210" t="n">
        <v>50</v>
      </c>
      <c r="G93" s="121"/>
      <c r="H93" s="113"/>
      <c r="I93" s="114"/>
    </row>
    <row r="94" customFormat="false" ht="14.25" hidden="false" customHeight="false" outlineLevel="0" collapsed="false">
      <c r="A94" s="76" t="n">
        <v>63</v>
      </c>
      <c r="B94" s="209" t="s">
        <v>2668</v>
      </c>
      <c r="C94" s="210" t="n">
        <v>83440</v>
      </c>
      <c r="D94" s="211" t="s">
        <v>2669</v>
      </c>
      <c r="E94" s="210" t="s">
        <v>724</v>
      </c>
      <c r="F94" s="210" t="n">
        <v>20</v>
      </c>
      <c r="G94" s="121"/>
      <c r="H94" s="113"/>
      <c r="I94" s="114"/>
    </row>
    <row r="95" customFormat="false" ht="14.25" hidden="false" customHeight="false" outlineLevel="0" collapsed="false">
      <c r="A95" s="76" t="n">
        <v>64</v>
      </c>
      <c r="B95" s="209" t="s">
        <v>2670</v>
      </c>
      <c r="C95" s="210" t="n">
        <v>83442</v>
      </c>
      <c r="D95" s="211" t="s">
        <v>2671</v>
      </c>
      <c r="E95" s="210" t="s">
        <v>724</v>
      </c>
      <c r="F95" s="210" t="n">
        <v>20</v>
      </c>
      <c r="G95" s="121"/>
      <c r="H95" s="113"/>
      <c r="I95" s="114"/>
    </row>
    <row r="96" customFormat="false" ht="14.25" hidden="false" customHeight="false" outlineLevel="0" collapsed="false">
      <c r="A96" s="76" t="n">
        <v>65</v>
      </c>
      <c r="B96" s="209" t="s">
        <v>2672</v>
      </c>
      <c r="C96" s="210" t="n">
        <v>83451</v>
      </c>
      <c r="D96" s="211" t="s">
        <v>1055</v>
      </c>
      <c r="E96" s="210" t="s">
        <v>724</v>
      </c>
      <c r="F96" s="210" t="n">
        <v>50</v>
      </c>
      <c r="G96" s="121"/>
      <c r="H96" s="113"/>
      <c r="I96" s="114"/>
    </row>
    <row r="97" customFormat="false" ht="14.25" hidden="false" customHeight="false" outlineLevel="0" collapsed="false">
      <c r="A97" s="76" t="n">
        <v>66</v>
      </c>
      <c r="B97" s="209" t="s">
        <v>2673</v>
      </c>
      <c r="C97" s="210" t="n">
        <v>68066</v>
      </c>
      <c r="D97" s="211" t="s">
        <v>1073</v>
      </c>
      <c r="E97" s="210" t="s">
        <v>724</v>
      </c>
      <c r="F97" s="210" t="n">
        <v>50</v>
      </c>
      <c r="G97" s="121"/>
      <c r="H97" s="113"/>
      <c r="I97" s="114"/>
    </row>
    <row r="98" customFormat="false" ht="14.25" hidden="false" customHeight="false" outlineLevel="0" collapsed="false">
      <c r="A98" s="76" t="n">
        <v>67</v>
      </c>
      <c r="B98" s="209" t="s">
        <v>2674</v>
      </c>
      <c r="C98" s="210" t="n">
        <v>72331</v>
      </c>
      <c r="D98" s="211" t="s">
        <v>1075</v>
      </c>
      <c r="E98" s="210" t="s">
        <v>724</v>
      </c>
      <c r="F98" s="210" t="n">
        <v>80</v>
      </c>
      <c r="G98" s="121"/>
      <c r="H98" s="113"/>
      <c r="I98" s="114"/>
    </row>
    <row r="99" customFormat="false" ht="14.25" hidden="false" customHeight="false" outlineLevel="0" collapsed="false">
      <c r="A99" s="76" t="n">
        <v>68</v>
      </c>
      <c r="B99" s="209" t="s">
        <v>2675</v>
      </c>
      <c r="C99" s="210" t="n">
        <v>72332</v>
      </c>
      <c r="D99" s="211" t="s">
        <v>1077</v>
      </c>
      <c r="E99" s="210" t="s">
        <v>724</v>
      </c>
      <c r="F99" s="210" t="n">
        <v>80</v>
      </c>
      <c r="G99" s="121"/>
      <c r="H99" s="113"/>
      <c r="I99" s="114"/>
    </row>
    <row r="100" customFormat="false" ht="14.25" hidden="false" customHeight="false" outlineLevel="0" collapsed="false">
      <c r="A100" s="76" t="n">
        <v>69</v>
      </c>
      <c r="B100" s="209" t="s">
        <v>2676</v>
      </c>
      <c r="C100" s="210" t="n">
        <v>72333</v>
      </c>
      <c r="D100" s="211" t="s">
        <v>1079</v>
      </c>
      <c r="E100" s="210" t="s">
        <v>724</v>
      </c>
      <c r="F100" s="210" t="n">
        <v>80</v>
      </c>
      <c r="G100" s="121"/>
      <c r="H100" s="113"/>
      <c r="I100" s="114"/>
    </row>
    <row r="101" customFormat="false" ht="14.25" hidden="false" customHeight="false" outlineLevel="0" collapsed="false">
      <c r="A101" s="76" t="n">
        <v>70</v>
      </c>
      <c r="B101" s="209" t="s">
        <v>2677</v>
      </c>
      <c r="C101" s="210" t="n">
        <v>72334</v>
      </c>
      <c r="D101" s="211" t="s">
        <v>1081</v>
      </c>
      <c r="E101" s="210" t="s">
        <v>724</v>
      </c>
      <c r="F101" s="210" t="n">
        <v>80</v>
      </c>
      <c r="G101" s="121"/>
      <c r="H101" s="113"/>
      <c r="I101" s="114"/>
    </row>
    <row r="102" customFormat="false" ht="14.25" hidden="false" customHeight="false" outlineLevel="0" collapsed="false">
      <c r="A102" s="76" t="n">
        <v>71</v>
      </c>
      <c r="B102" s="209" t="s">
        <v>2678</v>
      </c>
      <c r="C102" s="210" t="n">
        <v>72335</v>
      </c>
      <c r="D102" s="211" t="s">
        <v>1083</v>
      </c>
      <c r="E102" s="210" t="s">
        <v>724</v>
      </c>
      <c r="F102" s="210" t="n">
        <v>80</v>
      </c>
      <c r="G102" s="121"/>
      <c r="H102" s="113"/>
      <c r="I102" s="114"/>
    </row>
    <row r="103" customFormat="false" ht="14.25" hidden="false" customHeight="false" outlineLevel="0" collapsed="false">
      <c r="A103" s="76" t="n">
        <v>72</v>
      </c>
      <c r="B103" s="209" t="s">
        <v>2679</v>
      </c>
      <c r="C103" s="210" t="n">
        <v>83403</v>
      </c>
      <c r="D103" s="211" t="s">
        <v>1085</v>
      </c>
      <c r="E103" s="210" t="s">
        <v>724</v>
      </c>
      <c r="F103" s="210" t="n">
        <v>80</v>
      </c>
      <c r="G103" s="121"/>
      <c r="H103" s="113"/>
      <c r="I103" s="114"/>
    </row>
    <row r="104" customFormat="false" ht="14.25" hidden="false" customHeight="false" outlineLevel="0" collapsed="false">
      <c r="A104" s="76" t="n">
        <v>73</v>
      </c>
      <c r="B104" s="209" t="s">
        <v>2680</v>
      </c>
      <c r="C104" s="210" t="n">
        <v>83467</v>
      </c>
      <c r="D104" s="211" t="s">
        <v>1087</v>
      </c>
      <c r="E104" s="210" t="s">
        <v>724</v>
      </c>
      <c r="F104" s="210" t="n">
        <v>80</v>
      </c>
      <c r="G104" s="121"/>
      <c r="H104" s="113"/>
      <c r="I104" s="114"/>
    </row>
    <row r="105" customFormat="false" ht="14.25" hidden="false" customHeight="false" outlineLevel="0" collapsed="false">
      <c r="A105" s="76" t="n">
        <v>74</v>
      </c>
      <c r="B105" s="209" t="s">
        <v>2681</v>
      </c>
      <c r="C105" s="210" t="n">
        <v>83540</v>
      </c>
      <c r="D105" s="211" t="s">
        <v>1089</v>
      </c>
      <c r="E105" s="210" t="s">
        <v>724</v>
      </c>
      <c r="F105" s="210" t="n">
        <v>80</v>
      </c>
      <c r="G105" s="121"/>
      <c r="H105" s="113"/>
      <c r="I105" s="114"/>
    </row>
    <row r="106" customFormat="false" ht="14.25" hidden="false" customHeight="false" outlineLevel="0" collapsed="false">
      <c r="A106" s="76" t="n">
        <v>75</v>
      </c>
      <c r="B106" s="209" t="s">
        <v>2682</v>
      </c>
      <c r="C106" s="210" t="n">
        <v>83555</v>
      </c>
      <c r="D106" s="211" t="s">
        <v>1091</v>
      </c>
      <c r="E106" s="210" t="s">
        <v>724</v>
      </c>
      <c r="F106" s="210" t="n">
        <v>80</v>
      </c>
      <c r="G106" s="121"/>
      <c r="H106" s="113"/>
      <c r="I106" s="114"/>
    </row>
    <row r="107" customFormat="false" ht="14.25" hidden="false" customHeight="false" outlineLevel="0" collapsed="false">
      <c r="A107" s="76" t="n">
        <v>76</v>
      </c>
      <c r="B107" s="209" t="s">
        <v>2683</v>
      </c>
      <c r="C107" s="210" t="n">
        <v>83566</v>
      </c>
      <c r="D107" s="211" t="s">
        <v>1093</v>
      </c>
      <c r="E107" s="210" t="s">
        <v>724</v>
      </c>
      <c r="F107" s="210" t="n">
        <v>80</v>
      </c>
      <c r="G107" s="121"/>
      <c r="H107" s="113"/>
      <c r="I107" s="114"/>
    </row>
    <row r="108" customFormat="false" ht="14.25" hidden="false" customHeight="false" outlineLevel="0" collapsed="false">
      <c r="A108" s="76" t="n">
        <v>77</v>
      </c>
      <c r="B108" s="209" t="s">
        <v>2684</v>
      </c>
      <c r="C108" s="210" t="n">
        <v>84226</v>
      </c>
      <c r="D108" s="211" t="s">
        <v>1095</v>
      </c>
      <c r="E108" s="210" t="s">
        <v>724</v>
      </c>
      <c r="F108" s="210" t="n">
        <v>80</v>
      </c>
      <c r="G108" s="121"/>
      <c r="H108" s="113"/>
      <c r="I108" s="114"/>
    </row>
    <row r="109" customFormat="false" ht="14.25" hidden="false" customHeight="false" outlineLevel="0" collapsed="false">
      <c r="A109" s="76" t="n">
        <v>78</v>
      </c>
      <c r="B109" s="209" t="s">
        <v>2685</v>
      </c>
      <c r="C109" s="210" t="n">
        <v>84227</v>
      </c>
      <c r="D109" s="211" t="s">
        <v>1097</v>
      </c>
      <c r="E109" s="210" t="s">
        <v>724</v>
      </c>
      <c r="F109" s="210" t="n">
        <v>80</v>
      </c>
      <c r="G109" s="121"/>
      <c r="H109" s="113"/>
      <c r="I109" s="114"/>
    </row>
    <row r="110" customFormat="false" ht="14.25" hidden="false" customHeight="false" outlineLevel="0" collapsed="false">
      <c r="A110" s="76" t="n">
        <v>79</v>
      </c>
      <c r="B110" s="209" t="s">
        <v>2686</v>
      </c>
      <c r="C110" s="210" t="n">
        <v>84379</v>
      </c>
      <c r="D110" s="211" t="s">
        <v>1099</v>
      </c>
      <c r="E110" s="210" t="s">
        <v>724</v>
      </c>
      <c r="F110" s="210" t="n">
        <v>80</v>
      </c>
      <c r="G110" s="121"/>
      <c r="H110" s="113"/>
      <c r="I110" s="114"/>
    </row>
    <row r="111" customFormat="false" ht="14.25" hidden="false" customHeight="false" outlineLevel="0" collapsed="false">
      <c r="A111" s="76" t="n">
        <v>80</v>
      </c>
      <c r="B111" s="209" t="s">
        <v>2687</v>
      </c>
      <c r="C111" s="210" t="n">
        <v>84542</v>
      </c>
      <c r="D111" s="211" t="s">
        <v>1101</v>
      </c>
      <c r="E111" s="210" t="s">
        <v>724</v>
      </c>
      <c r="F111" s="210" t="n">
        <v>80</v>
      </c>
      <c r="G111" s="121"/>
      <c r="H111" s="113"/>
      <c r="I111" s="114"/>
    </row>
    <row r="112" customFormat="false" ht="14.25" hidden="false" customHeight="false" outlineLevel="0" collapsed="false">
      <c r="A112" s="76" t="n">
        <v>81</v>
      </c>
      <c r="B112" s="209" t="s">
        <v>2688</v>
      </c>
      <c r="C112" s="210" t="n">
        <v>85049</v>
      </c>
      <c r="D112" s="211" t="s">
        <v>1103</v>
      </c>
      <c r="E112" s="210" t="s">
        <v>724</v>
      </c>
      <c r="F112" s="210" t="n">
        <v>80</v>
      </c>
      <c r="G112" s="121"/>
      <c r="H112" s="113"/>
      <c r="I112" s="114"/>
    </row>
    <row r="113" customFormat="false" ht="14.25" hidden="false" customHeight="false" outlineLevel="0" collapsed="false">
      <c r="A113" s="76" t="n">
        <v>82</v>
      </c>
      <c r="B113" s="209" t="s">
        <v>2689</v>
      </c>
      <c r="C113" s="210" t="n">
        <v>72278</v>
      </c>
      <c r="D113" s="211" t="s">
        <v>1105</v>
      </c>
      <c r="E113" s="210" t="s">
        <v>724</v>
      </c>
      <c r="F113" s="210" t="n">
        <v>80</v>
      </c>
      <c r="G113" s="121"/>
      <c r="H113" s="113"/>
      <c r="I113" s="114"/>
    </row>
    <row r="114" customFormat="false" ht="14.25" hidden="false" customHeight="false" outlineLevel="0" collapsed="false">
      <c r="A114" s="76" t="n">
        <v>83</v>
      </c>
      <c r="B114" s="209" t="s">
        <v>2690</v>
      </c>
      <c r="C114" s="210" t="n">
        <v>72280</v>
      </c>
      <c r="D114" s="211" t="s">
        <v>2691</v>
      </c>
      <c r="E114" s="210" t="s">
        <v>724</v>
      </c>
      <c r="F114" s="210" t="n">
        <v>30</v>
      </c>
      <c r="G114" s="121"/>
      <c r="H114" s="113"/>
      <c r="I114" s="114"/>
    </row>
    <row r="115" customFormat="false" ht="22.5" hidden="false" customHeight="false" outlineLevel="0" collapsed="false">
      <c r="A115" s="76" t="n">
        <v>84</v>
      </c>
      <c r="B115" s="209" t="s">
        <v>2692</v>
      </c>
      <c r="C115" s="210" t="s">
        <v>1112</v>
      </c>
      <c r="D115" s="211" t="s">
        <v>1113</v>
      </c>
      <c r="E115" s="210" t="s">
        <v>724</v>
      </c>
      <c r="F115" s="210" t="n">
        <v>100</v>
      </c>
      <c r="G115" s="121"/>
      <c r="H115" s="113"/>
      <c r="I115" s="114"/>
    </row>
    <row r="116" customFormat="false" ht="22.5" hidden="false" customHeight="false" outlineLevel="0" collapsed="false">
      <c r="A116" s="76" t="n">
        <v>85</v>
      </c>
      <c r="B116" s="209" t="s">
        <v>2693</v>
      </c>
      <c r="C116" s="210" t="s">
        <v>1115</v>
      </c>
      <c r="D116" s="211" t="s">
        <v>1116</v>
      </c>
      <c r="E116" s="210" t="s">
        <v>724</v>
      </c>
      <c r="F116" s="210" t="n">
        <v>100</v>
      </c>
      <c r="G116" s="121"/>
      <c r="H116" s="113"/>
      <c r="I116" s="114"/>
    </row>
    <row r="117" customFormat="false" ht="22.5" hidden="false" customHeight="false" outlineLevel="0" collapsed="false">
      <c r="A117" s="76" t="n">
        <v>86</v>
      </c>
      <c r="B117" s="209" t="s">
        <v>2694</v>
      </c>
      <c r="C117" s="210" t="s">
        <v>1124</v>
      </c>
      <c r="D117" s="211" t="s">
        <v>1125</v>
      </c>
      <c r="E117" s="210" t="s">
        <v>724</v>
      </c>
      <c r="F117" s="210" t="n">
        <v>100</v>
      </c>
      <c r="G117" s="121"/>
      <c r="H117" s="113"/>
      <c r="I117" s="114"/>
    </row>
    <row r="118" customFormat="false" ht="22.5" hidden="false" customHeight="false" outlineLevel="0" collapsed="false">
      <c r="A118" s="76" t="n">
        <v>87</v>
      </c>
      <c r="B118" s="209" t="s">
        <v>2695</v>
      </c>
      <c r="C118" s="210" t="s">
        <v>1127</v>
      </c>
      <c r="D118" s="211" t="s">
        <v>1128</v>
      </c>
      <c r="E118" s="210" t="s">
        <v>724</v>
      </c>
      <c r="F118" s="210" t="n">
        <v>100</v>
      </c>
      <c r="G118" s="121"/>
      <c r="H118" s="113"/>
      <c r="I118" s="114"/>
    </row>
    <row r="119" customFormat="false" ht="22.5" hidden="false" customHeight="false" outlineLevel="0" collapsed="false">
      <c r="A119" s="76" t="n">
        <v>88</v>
      </c>
      <c r="B119" s="209" t="s">
        <v>2696</v>
      </c>
      <c r="C119" s="210" t="s">
        <v>1139</v>
      </c>
      <c r="D119" s="211" t="s">
        <v>2697</v>
      </c>
      <c r="E119" s="210" t="s">
        <v>724</v>
      </c>
      <c r="F119" s="210" t="n">
        <v>20</v>
      </c>
      <c r="G119" s="121"/>
      <c r="H119" s="113"/>
      <c r="I119" s="114"/>
    </row>
    <row r="120" customFormat="false" ht="14.25" hidden="false" customHeight="false" outlineLevel="0" collapsed="false">
      <c r="A120" s="76" t="n">
        <v>89</v>
      </c>
      <c r="B120" s="209" t="s">
        <v>2698</v>
      </c>
      <c r="C120" s="210" t="s">
        <v>1142</v>
      </c>
      <c r="D120" s="211" t="s">
        <v>2699</v>
      </c>
      <c r="E120" s="210" t="s">
        <v>724</v>
      </c>
      <c r="F120" s="210" t="n">
        <v>20</v>
      </c>
      <c r="G120" s="121"/>
      <c r="H120" s="113"/>
      <c r="I120" s="114"/>
    </row>
    <row r="121" customFormat="false" ht="15.75" hidden="false" customHeight="true" outlineLevel="0" collapsed="false">
      <c r="A121" s="76" t="n">
        <v>90</v>
      </c>
      <c r="B121" s="209" t="s">
        <v>2700</v>
      </c>
      <c r="C121" s="210" t="n">
        <v>83391</v>
      </c>
      <c r="D121" s="211" t="s">
        <v>1149</v>
      </c>
      <c r="E121" s="210" t="s">
        <v>724</v>
      </c>
      <c r="F121" s="210" t="n">
        <v>4000</v>
      </c>
      <c r="G121" s="121"/>
      <c r="H121" s="113"/>
      <c r="I121" s="114"/>
    </row>
    <row r="122" customFormat="false" ht="15.75" hidden="false" customHeight="true" outlineLevel="0" collapsed="false">
      <c r="A122" s="76" t="n">
        <v>91</v>
      </c>
      <c r="B122" s="209" t="s">
        <v>2701</v>
      </c>
      <c r="C122" s="210" t="n">
        <v>83392</v>
      </c>
      <c r="D122" s="211" t="s">
        <v>1151</v>
      </c>
      <c r="E122" s="210" t="s">
        <v>724</v>
      </c>
      <c r="F122" s="210" t="n">
        <v>4000</v>
      </c>
      <c r="G122" s="121"/>
      <c r="H122" s="113"/>
      <c r="I122" s="114"/>
    </row>
    <row r="123" customFormat="false" ht="14.25" hidden="false" customHeight="true" outlineLevel="0" collapsed="false">
      <c r="A123" s="76" t="n">
        <v>92</v>
      </c>
      <c r="B123" s="209" t="s">
        <v>2702</v>
      </c>
      <c r="C123" s="210" t="n">
        <v>83393</v>
      </c>
      <c r="D123" s="211" t="s">
        <v>1153</v>
      </c>
      <c r="E123" s="210" t="s">
        <v>724</v>
      </c>
      <c r="F123" s="210" t="n">
        <v>4000</v>
      </c>
      <c r="G123" s="121"/>
      <c r="H123" s="113"/>
      <c r="I123" s="114"/>
    </row>
    <row r="124" customFormat="false" ht="14.25" hidden="false" customHeight="false" outlineLevel="0" collapsed="false">
      <c r="A124" s="76" t="n">
        <v>93</v>
      </c>
      <c r="B124" s="209" t="s">
        <v>2703</v>
      </c>
      <c r="C124" s="210" t="n">
        <v>83468</v>
      </c>
      <c r="D124" s="211" t="s">
        <v>1155</v>
      </c>
      <c r="E124" s="210" t="s">
        <v>724</v>
      </c>
      <c r="F124" s="210" t="n">
        <v>10000</v>
      </c>
      <c r="G124" s="121"/>
      <c r="H124" s="113"/>
      <c r="I124" s="114"/>
    </row>
    <row r="125" customFormat="false" ht="14.25" hidden="false" customHeight="false" outlineLevel="0" collapsed="false">
      <c r="A125" s="76" t="n">
        <v>94</v>
      </c>
      <c r="B125" s="209" t="s">
        <v>2704</v>
      </c>
      <c r="C125" s="210" t="n">
        <v>83469</v>
      </c>
      <c r="D125" s="211" t="s">
        <v>1157</v>
      </c>
      <c r="E125" s="210" t="s">
        <v>724</v>
      </c>
      <c r="F125" s="210" t="n">
        <v>10000</v>
      </c>
      <c r="G125" s="121"/>
      <c r="H125" s="113"/>
      <c r="I125" s="114"/>
    </row>
    <row r="126" customFormat="false" ht="14.25" hidden="false" customHeight="false" outlineLevel="0" collapsed="false">
      <c r="A126" s="76" t="n">
        <v>95</v>
      </c>
      <c r="B126" s="209" t="s">
        <v>2705</v>
      </c>
      <c r="C126" s="210" t="n">
        <v>83470</v>
      </c>
      <c r="D126" s="211" t="s">
        <v>1159</v>
      </c>
      <c r="E126" s="210" t="s">
        <v>724</v>
      </c>
      <c r="F126" s="210" t="n">
        <v>10000</v>
      </c>
      <c r="G126" s="121"/>
      <c r="H126" s="113"/>
      <c r="I126" s="114"/>
    </row>
    <row r="127" customFormat="false" ht="14.25" hidden="false" customHeight="false" outlineLevel="0" collapsed="false">
      <c r="B127" s="107"/>
      <c r="C127" s="108"/>
      <c r="D127" s="112"/>
      <c r="E127" s="170"/>
      <c r="F127" s="170"/>
      <c r="G127" s="170"/>
      <c r="H127" s="170"/>
      <c r="I127" s="170"/>
    </row>
    <row r="128" customFormat="false" ht="14.25" hidden="false" customHeight="true" outlineLevel="0" collapsed="false">
      <c r="B128" s="107"/>
      <c r="C128" s="108"/>
      <c r="D128" s="112"/>
      <c r="E128" s="158" t="s">
        <v>2584</v>
      </c>
      <c r="F128" s="158"/>
      <c r="G128" s="158"/>
      <c r="H128" s="158"/>
      <c r="I128" s="160" t="n">
        <f aca="false">SUM(I82:I127)</f>
        <v>0</v>
      </c>
      <c r="J128" s="212"/>
    </row>
    <row r="129" customFormat="false" ht="14.25" hidden="false" customHeight="false" outlineLevel="0" collapsed="false">
      <c r="B129" s="107"/>
      <c r="C129" s="108"/>
      <c r="D129" s="112"/>
      <c r="E129" s="171"/>
      <c r="F129" s="171"/>
      <c r="G129" s="171"/>
      <c r="H129" s="171"/>
      <c r="I129" s="171"/>
    </row>
    <row r="130" customFormat="false" ht="14.25" hidden="false" customHeight="true" outlineLevel="0" collapsed="false">
      <c r="B130" s="205" t="n">
        <v>6</v>
      </c>
      <c r="C130" s="206"/>
      <c r="D130" s="207" t="s">
        <v>1161</v>
      </c>
      <c r="E130" s="208"/>
      <c r="F130" s="208"/>
      <c r="G130" s="153"/>
      <c r="H130" s="153"/>
      <c r="I130" s="154"/>
    </row>
    <row r="131" customFormat="false" ht="14.25" hidden="false" customHeight="false" outlineLevel="0" collapsed="false">
      <c r="A131" s="76" t="n">
        <v>96</v>
      </c>
      <c r="B131" s="209" t="s">
        <v>181</v>
      </c>
      <c r="C131" s="210" t="n">
        <v>83706</v>
      </c>
      <c r="D131" s="211" t="s">
        <v>1183</v>
      </c>
      <c r="E131" s="210" t="s">
        <v>720</v>
      </c>
      <c r="F131" s="210" t="n">
        <v>20</v>
      </c>
      <c r="G131" s="121"/>
      <c r="H131" s="113"/>
      <c r="I131" s="114"/>
    </row>
    <row r="132" customFormat="false" ht="14.25" hidden="false" customHeight="false" outlineLevel="0" collapsed="false">
      <c r="A132" s="76" t="n">
        <v>97</v>
      </c>
      <c r="B132" s="209" t="s">
        <v>186</v>
      </c>
      <c r="C132" s="210" t="n">
        <v>83707</v>
      </c>
      <c r="D132" s="211" t="s">
        <v>1185</v>
      </c>
      <c r="E132" s="210" t="s">
        <v>720</v>
      </c>
      <c r="F132" s="210" t="n">
        <v>20</v>
      </c>
      <c r="G132" s="121"/>
      <c r="H132" s="113"/>
      <c r="I132" s="114"/>
    </row>
    <row r="133" customFormat="false" ht="22.5" hidden="false" customHeight="false" outlineLevel="0" collapsed="false">
      <c r="A133" s="76" t="n">
        <v>98</v>
      </c>
      <c r="B133" s="209" t="s">
        <v>190</v>
      </c>
      <c r="C133" s="210" t="n">
        <v>89355</v>
      </c>
      <c r="D133" s="211" t="s">
        <v>1189</v>
      </c>
      <c r="E133" s="210" t="s">
        <v>720</v>
      </c>
      <c r="F133" s="210" t="n">
        <v>200</v>
      </c>
      <c r="G133" s="121"/>
      <c r="H133" s="113"/>
      <c r="I133" s="114"/>
    </row>
    <row r="134" customFormat="false" ht="22.5" hidden="false" customHeight="false" outlineLevel="0" collapsed="false">
      <c r="A134" s="76" t="n">
        <v>99</v>
      </c>
      <c r="B134" s="209" t="s">
        <v>193</v>
      </c>
      <c r="C134" s="210" t="n">
        <v>89356</v>
      </c>
      <c r="D134" s="211" t="s">
        <v>1191</v>
      </c>
      <c r="E134" s="210" t="s">
        <v>720</v>
      </c>
      <c r="F134" s="210" t="n">
        <v>200</v>
      </c>
      <c r="G134" s="121"/>
      <c r="H134" s="113"/>
      <c r="I134" s="114"/>
    </row>
    <row r="135" customFormat="false" ht="22.5" hidden="false" customHeight="false" outlineLevel="0" collapsed="false">
      <c r="A135" s="76" t="n">
        <v>100</v>
      </c>
      <c r="B135" s="209" t="s">
        <v>195</v>
      </c>
      <c r="C135" s="210" t="n">
        <v>89401</v>
      </c>
      <c r="D135" s="211" t="s">
        <v>1193</v>
      </c>
      <c r="E135" s="210" t="s">
        <v>720</v>
      </c>
      <c r="F135" s="210" t="n">
        <v>200</v>
      </c>
      <c r="G135" s="121"/>
      <c r="H135" s="113"/>
      <c r="I135" s="114"/>
    </row>
    <row r="136" customFormat="false" ht="22.5" hidden="false" customHeight="false" outlineLevel="0" collapsed="false">
      <c r="A136" s="76" t="n">
        <v>101</v>
      </c>
      <c r="B136" s="209" t="s">
        <v>198</v>
      </c>
      <c r="C136" s="210" t="n">
        <v>89402</v>
      </c>
      <c r="D136" s="211" t="s">
        <v>1195</v>
      </c>
      <c r="E136" s="210" t="s">
        <v>720</v>
      </c>
      <c r="F136" s="210" t="n">
        <v>200</v>
      </c>
      <c r="G136" s="121"/>
      <c r="H136" s="113"/>
      <c r="I136" s="114"/>
    </row>
    <row r="137" customFormat="false" ht="14.25" hidden="false" customHeight="false" outlineLevel="0" collapsed="false">
      <c r="A137" s="76" t="n">
        <v>102</v>
      </c>
      <c r="B137" s="209" t="s">
        <v>200</v>
      </c>
      <c r="C137" s="210" t="n">
        <v>89446</v>
      </c>
      <c r="D137" s="211" t="s">
        <v>1197</v>
      </c>
      <c r="E137" s="210" t="s">
        <v>720</v>
      </c>
      <c r="F137" s="210" t="n">
        <v>200</v>
      </c>
      <c r="G137" s="121"/>
      <c r="H137" s="113"/>
      <c r="I137" s="114"/>
    </row>
    <row r="138" customFormat="false" ht="14.25" hidden="false" customHeight="false" outlineLevel="0" collapsed="false">
      <c r="A138" s="76" t="n">
        <v>103</v>
      </c>
      <c r="B138" s="209" t="s">
        <v>202</v>
      </c>
      <c r="C138" s="210" t="n">
        <v>89448</v>
      </c>
      <c r="D138" s="211" t="s">
        <v>1199</v>
      </c>
      <c r="E138" s="210" t="s">
        <v>720</v>
      </c>
      <c r="F138" s="210" t="n">
        <v>200</v>
      </c>
      <c r="G138" s="121"/>
      <c r="H138" s="113"/>
      <c r="I138" s="114"/>
    </row>
    <row r="139" customFormat="false" ht="14.25" hidden="false" customHeight="false" outlineLevel="0" collapsed="false">
      <c r="A139" s="76" t="n">
        <v>104</v>
      </c>
      <c r="B139" s="209" t="s">
        <v>204</v>
      </c>
      <c r="C139" s="210" t="n">
        <v>89449</v>
      </c>
      <c r="D139" s="211" t="s">
        <v>1201</v>
      </c>
      <c r="E139" s="210" t="s">
        <v>720</v>
      </c>
      <c r="F139" s="210" t="n">
        <v>200</v>
      </c>
      <c r="G139" s="121"/>
      <c r="H139" s="113"/>
      <c r="I139" s="114"/>
    </row>
    <row r="140" customFormat="false" ht="14.25" hidden="false" customHeight="false" outlineLevel="0" collapsed="false">
      <c r="A140" s="76" t="n">
        <v>105</v>
      </c>
      <c r="B140" s="209" t="s">
        <v>2706</v>
      </c>
      <c r="C140" s="210" t="n">
        <v>89451</v>
      </c>
      <c r="D140" s="211" t="s">
        <v>1203</v>
      </c>
      <c r="E140" s="210" t="s">
        <v>720</v>
      </c>
      <c r="F140" s="210" t="n">
        <v>200</v>
      </c>
      <c r="G140" s="121"/>
      <c r="H140" s="113"/>
      <c r="I140" s="114"/>
    </row>
    <row r="141" customFormat="false" ht="14.25" hidden="false" customHeight="false" outlineLevel="0" collapsed="false">
      <c r="A141" s="76" t="n">
        <v>106</v>
      </c>
      <c r="B141" s="209" t="s">
        <v>2707</v>
      </c>
      <c r="C141" s="210" t="n">
        <v>89508</v>
      </c>
      <c r="D141" s="211" t="s">
        <v>1205</v>
      </c>
      <c r="E141" s="210" t="s">
        <v>720</v>
      </c>
      <c r="F141" s="210" t="n">
        <v>50</v>
      </c>
      <c r="G141" s="121"/>
      <c r="H141" s="113"/>
      <c r="I141" s="114"/>
    </row>
    <row r="142" customFormat="false" ht="14.25" hidden="false" customHeight="false" outlineLevel="0" collapsed="false">
      <c r="A142" s="76" t="n">
        <v>107</v>
      </c>
      <c r="B142" s="209" t="s">
        <v>2708</v>
      </c>
      <c r="C142" s="210" t="n">
        <v>89509</v>
      </c>
      <c r="D142" s="211" t="s">
        <v>1207</v>
      </c>
      <c r="E142" s="210" t="s">
        <v>720</v>
      </c>
      <c r="F142" s="210" t="n">
        <v>50</v>
      </c>
      <c r="G142" s="121"/>
      <c r="H142" s="113"/>
      <c r="I142" s="114"/>
    </row>
    <row r="143" customFormat="false" ht="14.25" hidden="false" customHeight="false" outlineLevel="0" collapsed="false">
      <c r="A143" s="76" t="n">
        <v>108</v>
      </c>
      <c r="B143" s="209" t="s">
        <v>2709</v>
      </c>
      <c r="C143" s="210" t="n">
        <v>89511</v>
      </c>
      <c r="D143" s="211" t="s">
        <v>1209</v>
      </c>
      <c r="E143" s="210" t="s">
        <v>720</v>
      </c>
      <c r="F143" s="210" t="n">
        <v>50</v>
      </c>
      <c r="G143" s="121"/>
      <c r="H143" s="113"/>
      <c r="I143" s="114"/>
    </row>
    <row r="144" customFormat="false" ht="14.25" hidden="false" customHeight="false" outlineLevel="0" collapsed="false">
      <c r="A144" s="76" t="n">
        <v>109</v>
      </c>
      <c r="B144" s="209" t="s">
        <v>2710</v>
      </c>
      <c r="C144" s="210" t="n">
        <v>89512</v>
      </c>
      <c r="D144" s="211" t="s">
        <v>1211</v>
      </c>
      <c r="E144" s="210" t="s">
        <v>720</v>
      </c>
      <c r="F144" s="210" t="n">
        <v>50</v>
      </c>
      <c r="G144" s="121"/>
      <c r="H144" s="113"/>
      <c r="I144" s="114"/>
    </row>
    <row r="145" customFormat="false" ht="22.5" hidden="false" customHeight="false" outlineLevel="0" collapsed="false">
      <c r="A145" s="76" t="n">
        <v>110</v>
      </c>
      <c r="B145" s="209" t="s">
        <v>2711</v>
      </c>
      <c r="C145" s="210" t="n">
        <v>89576</v>
      </c>
      <c r="D145" s="211" t="s">
        <v>1213</v>
      </c>
      <c r="E145" s="210" t="s">
        <v>720</v>
      </c>
      <c r="F145" s="210" t="n">
        <v>50</v>
      </c>
      <c r="G145" s="121"/>
      <c r="H145" s="113"/>
      <c r="I145" s="114"/>
    </row>
    <row r="146" customFormat="false" ht="22.5" hidden="false" customHeight="false" outlineLevel="0" collapsed="false">
      <c r="A146" s="76" t="n">
        <v>111</v>
      </c>
      <c r="B146" s="209" t="s">
        <v>936</v>
      </c>
      <c r="C146" s="210" t="n">
        <v>89578</v>
      </c>
      <c r="D146" s="211" t="s">
        <v>1215</v>
      </c>
      <c r="E146" s="210" t="s">
        <v>720</v>
      </c>
      <c r="F146" s="210" t="n">
        <v>50</v>
      </c>
      <c r="G146" s="121"/>
      <c r="H146" s="113"/>
      <c r="I146" s="114"/>
    </row>
    <row r="147" customFormat="false" ht="22.5" hidden="false" customHeight="false" outlineLevel="0" collapsed="false">
      <c r="A147" s="76" t="n">
        <v>112</v>
      </c>
      <c r="B147" s="209" t="s">
        <v>939</v>
      </c>
      <c r="C147" s="210" t="n">
        <v>89633</v>
      </c>
      <c r="D147" s="211" t="s">
        <v>1219</v>
      </c>
      <c r="E147" s="210" t="s">
        <v>720</v>
      </c>
      <c r="F147" s="210" t="n">
        <v>200</v>
      </c>
      <c r="G147" s="121"/>
      <c r="H147" s="113"/>
      <c r="I147" s="114"/>
    </row>
    <row r="148" customFormat="false" ht="22.5" hidden="false" customHeight="false" outlineLevel="0" collapsed="false">
      <c r="A148" s="76" t="n">
        <v>113</v>
      </c>
      <c r="B148" s="209" t="s">
        <v>941</v>
      </c>
      <c r="C148" s="210" t="n">
        <v>89634</v>
      </c>
      <c r="D148" s="211" t="s">
        <v>1221</v>
      </c>
      <c r="E148" s="210" t="s">
        <v>720</v>
      </c>
      <c r="F148" s="210" t="n">
        <v>200</v>
      </c>
      <c r="G148" s="121"/>
      <c r="H148" s="113"/>
      <c r="I148" s="114"/>
    </row>
    <row r="149" customFormat="false" ht="22.5" hidden="false" customHeight="false" outlineLevel="0" collapsed="false">
      <c r="A149" s="76" t="n">
        <v>114</v>
      </c>
      <c r="B149" s="209" t="s">
        <v>2712</v>
      </c>
      <c r="C149" s="210" t="n">
        <v>89711</v>
      </c>
      <c r="D149" s="211" t="s">
        <v>1223</v>
      </c>
      <c r="E149" s="210" t="s">
        <v>720</v>
      </c>
      <c r="F149" s="210" t="n">
        <v>200</v>
      </c>
      <c r="G149" s="121"/>
      <c r="H149" s="113"/>
      <c r="I149" s="114"/>
    </row>
    <row r="150" customFormat="false" ht="22.5" hidden="false" customHeight="false" outlineLevel="0" collapsed="false">
      <c r="A150" s="76" t="n">
        <v>115</v>
      </c>
      <c r="B150" s="209" t="s">
        <v>2713</v>
      </c>
      <c r="C150" s="210" t="n">
        <v>89712</v>
      </c>
      <c r="D150" s="211" t="s">
        <v>1225</v>
      </c>
      <c r="E150" s="210" t="s">
        <v>720</v>
      </c>
      <c r="F150" s="210" t="n">
        <v>200</v>
      </c>
      <c r="G150" s="121"/>
      <c r="H150" s="113"/>
      <c r="I150" s="114"/>
    </row>
    <row r="151" customFormat="false" ht="22.5" hidden="false" customHeight="false" outlineLevel="0" collapsed="false">
      <c r="A151" s="76" t="n">
        <v>116</v>
      </c>
      <c r="B151" s="209" t="s">
        <v>2714</v>
      </c>
      <c r="C151" s="210" t="n">
        <v>89713</v>
      </c>
      <c r="D151" s="211" t="s">
        <v>1227</v>
      </c>
      <c r="E151" s="210" t="s">
        <v>720</v>
      </c>
      <c r="F151" s="210" t="n">
        <v>200</v>
      </c>
      <c r="G151" s="121"/>
      <c r="H151" s="113"/>
      <c r="I151" s="114"/>
    </row>
    <row r="152" customFormat="false" ht="22.5" hidden="false" customHeight="false" outlineLevel="0" collapsed="false">
      <c r="A152" s="76" t="n">
        <v>117</v>
      </c>
      <c r="B152" s="209" t="s">
        <v>2715</v>
      </c>
      <c r="C152" s="210" t="n">
        <v>89714</v>
      </c>
      <c r="D152" s="211" t="s">
        <v>1229</v>
      </c>
      <c r="E152" s="210" t="s">
        <v>720</v>
      </c>
      <c r="F152" s="210" t="n">
        <v>200</v>
      </c>
      <c r="G152" s="121"/>
      <c r="H152" s="113"/>
      <c r="I152" s="114"/>
    </row>
    <row r="153" customFormat="false" ht="22.5" hidden="false" customHeight="false" outlineLevel="0" collapsed="false">
      <c r="A153" s="76" t="n">
        <v>118</v>
      </c>
      <c r="B153" s="209" t="s">
        <v>2716</v>
      </c>
      <c r="C153" s="210" t="n">
        <v>89717</v>
      </c>
      <c r="D153" s="211" t="s">
        <v>1231</v>
      </c>
      <c r="E153" s="210" t="s">
        <v>720</v>
      </c>
      <c r="F153" s="210" t="n">
        <v>200</v>
      </c>
      <c r="G153" s="121"/>
      <c r="H153" s="113"/>
      <c r="I153" s="114"/>
    </row>
    <row r="154" customFormat="false" ht="22.5" hidden="false" customHeight="false" outlineLevel="0" collapsed="false">
      <c r="A154" s="76" t="n">
        <v>119</v>
      </c>
      <c r="B154" s="209" t="s">
        <v>2717</v>
      </c>
      <c r="C154" s="210" t="n">
        <v>89798</v>
      </c>
      <c r="D154" s="211" t="s">
        <v>1233</v>
      </c>
      <c r="E154" s="210" t="s">
        <v>720</v>
      </c>
      <c r="F154" s="210" t="n">
        <v>200</v>
      </c>
      <c r="G154" s="121"/>
      <c r="H154" s="113"/>
      <c r="I154" s="114"/>
    </row>
    <row r="155" customFormat="false" ht="22.5" hidden="false" customHeight="false" outlineLevel="0" collapsed="false">
      <c r="A155" s="76" t="n">
        <v>120</v>
      </c>
      <c r="B155" s="209" t="s">
        <v>2718</v>
      </c>
      <c r="C155" s="210" t="n">
        <v>89799</v>
      </c>
      <c r="D155" s="211" t="s">
        <v>1235</v>
      </c>
      <c r="E155" s="210" t="s">
        <v>720</v>
      </c>
      <c r="F155" s="210" t="n">
        <v>200</v>
      </c>
      <c r="G155" s="121"/>
      <c r="H155" s="113"/>
      <c r="I155" s="114"/>
    </row>
    <row r="156" customFormat="false" ht="22.5" hidden="false" customHeight="false" outlineLevel="0" collapsed="false">
      <c r="A156" s="76" t="n">
        <v>121</v>
      </c>
      <c r="B156" s="209" t="s">
        <v>2719</v>
      </c>
      <c r="C156" s="210" t="n">
        <v>89800</v>
      </c>
      <c r="D156" s="211" t="s">
        <v>1237</v>
      </c>
      <c r="E156" s="210" t="s">
        <v>720</v>
      </c>
      <c r="F156" s="210" t="n">
        <v>200</v>
      </c>
      <c r="G156" s="121"/>
      <c r="H156" s="113"/>
      <c r="I156" s="114"/>
    </row>
    <row r="157" customFormat="false" ht="22.5" hidden="false" customHeight="false" outlineLevel="0" collapsed="false">
      <c r="A157" s="76" t="n">
        <v>122</v>
      </c>
      <c r="B157" s="209" t="s">
        <v>2720</v>
      </c>
      <c r="C157" s="210" t="n">
        <v>89848</v>
      </c>
      <c r="D157" s="211" t="s">
        <v>1239</v>
      </c>
      <c r="E157" s="210" t="s">
        <v>720</v>
      </c>
      <c r="F157" s="210" t="n">
        <v>200</v>
      </c>
      <c r="G157" s="121"/>
      <c r="H157" s="113"/>
      <c r="I157" s="114"/>
    </row>
    <row r="158" customFormat="false" ht="14.25" hidden="false" customHeight="false" outlineLevel="0" collapsed="false">
      <c r="A158" s="76" t="n">
        <v>123</v>
      </c>
      <c r="B158" s="209" t="s">
        <v>2721</v>
      </c>
      <c r="C158" s="210" t="n">
        <v>72293</v>
      </c>
      <c r="D158" s="211" t="s">
        <v>1245</v>
      </c>
      <c r="E158" s="210" t="s">
        <v>724</v>
      </c>
      <c r="F158" s="210" t="n">
        <v>20</v>
      </c>
      <c r="G158" s="121"/>
      <c r="H158" s="113"/>
      <c r="I158" s="114"/>
    </row>
    <row r="159" customFormat="false" ht="14.25" hidden="false" customHeight="false" outlineLevel="0" collapsed="false">
      <c r="A159" s="76" t="n">
        <v>124</v>
      </c>
      <c r="B159" s="209" t="s">
        <v>943</v>
      </c>
      <c r="C159" s="210" t="n">
        <v>72294</v>
      </c>
      <c r="D159" s="211" t="s">
        <v>1247</v>
      </c>
      <c r="E159" s="210" t="s">
        <v>724</v>
      </c>
      <c r="F159" s="210" t="n">
        <v>20</v>
      </c>
      <c r="G159" s="121"/>
      <c r="H159" s="113"/>
      <c r="I159" s="114"/>
    </row>
    <row r="160" customFormat="false" ht="14.25" hidden="false" customHeight="false" outlineLevel="0" collapsed="false">
      <c r="A160" s="76" t="n">
        <v>125</v>
      </c>
      <c r="B160" s="209" t="s">
        <v>2722</v>
      </c>
      <c r="C160" s="210" t="n">
        <v>72295</v>
      </c>
      <c r="D160" s="211" t="s">
        <v>1249</v>
      </c>
      <c r="E160" s="210" t="s">
        <v>724</v>
      </c>
      <c r="F160" s="210" t="n">
        <v>20</v>
      </c>
      <c r="G160" s="121"/>
      <c r="H160" s="113"/>
      <c r="I160" s="114"/>
    </row>
    <row r="161" customFormat="false" ht="14.25" hidden="false" customHeight="false" outlineLevel="0" collapsed="false">
      <c r="A161" s="76" t="n">
        <v>126</v>
      </c>
      <c r="B161" s="209" t="s">
        <v>2723</v>
      </c>
      <c r="C161" s="210" t="n">
        <v>72783</v>
      </c>
      <c r="D161" s="211" t="s">
        <v>1385</v>
      </c>
      <c r="E161" s="210" t="s">
        <v>724</v>
      </c>
      <c r="F161" s="210" t="n">
        <v>15</v>
      </c>
      <c r="G161" s="121"/>
      <c r="H161" s="113"/>
      <c r="I161" s="114"/>
    </row>
    <row r="162" customFormat="false" ht="14.25" hidden="false" customHeight="false" outlineLevel="0" collapsed="false">
      <c r="A162" s="76" t="n">
        <v>127</v>
      </c>
      <c r="B162" s="209" t="s">
        <v>945</v>
      </c>
      <c r="C162" s="210" t="n">
        <v>72784</v>
      </c>
      <c r="D162" s="211" t="s">
        <v>1387</v>
      </c>
      <c r="E162" s="210" t="s">
        <v>724</v>
      </c>
      <c r="F162" s="210" t="n">
        <v>15</v>
      </c>
      <c r="G162" s="121"/>
      <c r="H162" s="113"/>
      <c r="I162" s="114"/>
    </row>
    <row r="163" customFormat="false" ht="14.25" hidden="false" customHeight="false" outlineLevel="0" collapsed="false">
      <c r="A163" s="76" t="n">
        <v>128</v>
      </c>
      <c r="B163" s="209" t="s">
        <v>2724</v>
      </c>
      <c r="C163" s="210" t="n">
        <v>72786</v>
      </c>
      <c r="D163" s="211" t="s">
        <v>1389</v>
      </c>
      <c r="E163" s="210" t="s">
        <v>724</v>
      </c>
      <c r="F163" s="210" t="n">
        <v>15</v>
      </c>
      <c r="G163" s="121"/>
      <c r="H163" s="113"/>
      <c r="I163" s="114"/>
    </row>
    <row r="164" customFormat="false" ht="14.25" hidden="false" customHeight="false" outlineLevel="0" collapsed="false">
      <c r="A164" s="76" t="n">
        <v>129</v>
      </c>
      <c r="B164" s="209" t="s">
        <v>2725</v>
      </c>
      <c r="C164" s="210" t="n">
        <v>72787</v>
      </c>
      <c r="D164" s="211" t="s">
        <v>1391</v>
      </c>
      <c r="E164" s="210" t="s">
        <v>724</v>
      </c>
      <c r="F164" s="210" t="n">
        <v>15</v>
      </c>
      <c r="G164" s="121"/>
      <c r="H164" s="113"/>
      <c r="I164" s="114"/>
    </row>
    <row r="165" customFormat="false" ht="14.25" hidden="false" customHeight="false" outlineLevel="0" collapsed="false">
      <c r="A165" s="76" t="n">
        <v>130</v>
      </c>
      <c r="B165" s="209" t="s">
        <v>2726</v>
      </c>
      <c r="C165" s="210" t="n">
        <v>72789</v>
      </c>
      <c r="D165" s="211" t="s">
        <v>1393</v>
      </c>
      <c r="E165" s="210" t="s">
        <v>724</v>
      </c>
      <c r="F165" s="210" t="n">
        <v>15</v>
      </c>
      <c r="G165" s="121"/>
      <c r="H165" s="113"/>
      <c r="I165" s="114"/>
    </row>
    <row r="166" customFormat="false" ht="14.25" hidden="false" customHeight="false" outlineLevel="0" collapsed="false">
      <c r="A166" s="76" t="n">
        <v>131</v>
      </c>
      <c r="B166" s="209" t="s">
        <v>2727</v>
      </c>
      <c r="C166" s="210" t="n">
        <v>72791</v>
      </c>
      <c r="D166" s="211" t="s">
        <v>1395</v>
      </c>
      <c r="E166" s="210" t="s">
        <v>724</v>
      </c>
      <c r="F166" s="210" t="n">
        <v>15</v>
      </c>
      <c r="G166" s="121"/>
      <c r="H166" s="113"/>
      <c r="I166" s="114"/>
    </row>
    <row r="167" customFormat="false" ht="14.25" hidden="false" customHeight="false" outlineLevel="0" collapsed="false">
      <c r="A167" s="76" t="n">
        <v>132</v>
      </c>
      <c r="B167" s="209" t="s">
        <v>2728</v>
      </c>
      <c r="C167" s="210" t="n">
        <v>72792</v>
      </c>
      <c r="D167" s="211" t="s">
        <v>1397</v>
      </c>
      <c r="E167" s="210" t="s">
        <v>724</v>
      </c>
      <c r="F167" s="210" t="n">
        <v>15</v>
      </c>
      <c r="G167" s="121"/>
      <c r="H167" s="113"/>
      <c r="I167" s="114"/>
    </row>
    <row r="168" customFormat="false" ht="14.25" hidden="false" customHeight="false" outlineLevel="0" collapsed="false">
      <c r="A168" s="76" t="n">
        <v>133</v>
      </c>
      <c r="B168" s="209" t="s">
        <v>2729</v>
      </c>
      <c r="C168" s="210" t="n">
        <v>72794</v>
      </c>
      <c r="D168" s="211" t="s">
        <v>1399</v>
      </c>
      <c r="E168" s="210" t="s">
        <v>724</v>
      </c>
      <c r="F168" s="210" t="n">
        <v>15</v>
      </c>
      <c r="G168" s="121"/>
      <c r="H168" s="113"/>
      <c r="I168" s="114"/>
    </row>
    <row r="169" customFormat="false" ht="14.25" hidden="false" customHeight="false" outlineLevel="0" collapsed="false">
      <c r="A169" s="76" t="n">
        <v>134</v>
      </c>
      <c r="B169" s="209" t="s">
        <v>948</v>
      </c>
      <c r="C169" s="210" t="n">
        <v>72796</v>
      </c>
      <c r="D169" s="211" t="s">
        <v>1401</v>
      </c>
      <c r="E169" s="210" t="s">
        <v>724</v>
      </c>
      <c r="F169" s="210" t="n">
        <v>15</v>
      </c>
      <c r="G169" s="121"/>
      <c r="H169" s="113"/>
      <c r="I169" s="114"/>
    </row>
    <row r="170" customFormat="false" ht="22.5" hidden="false" customHeight="false" outlineLevel="0" collapsed="false">
      <c r="A170" s="76" t="n">
        <v>135</v>
      </c>
      <c r="B170" s="209" t="s">
        <v>2730</v>
      </c>
      <c r="C170" s="210" t="n">
        <v>72797</v>
      </c>
      <c r="D170" s="211" t="s">
        <v>1403</v>
      </c>
      <c r="E170" s="210" t="s">
        <v>724</v>
      </c>
      <c r="F170" s="210" t="n">
        <v>15</v>
      </c>
      <c r="G170" s="121"/>
      <c r="H170" s="113"/>
      <c r="I170" s="114"/>
    </row>
    <row r="171" customFormat="false" ht="22.5" hidden="false" customHeight="false" outlineLevel="0" collapsed="false">
      <c r="A171" s="76" t="n">
        <v>136</v>
      </c>
      <c r="B171" s="209" t="s">
        <v>950</v>
      </c>
      <c r="C171" s="210" t="n">
        <v>72800</v>
      </c>
      <c r="D171" s="211" t="s">
        <v>1405</v>
      </c>
      <c r="E171" s="210" t="s">
        <v>724</v>
      </c>
      <c r="F171" s="210" t="n">
        <v>15</v>
      </c>
      <c r="G171" s="121"/>
      <c r="H171" s="113"/>
      <c r="I171" s="114"/>
    </row>
    <row r="172" customFormat="false" ht="22.5" hidden="false" customHeight="false" outlineLevel="0" collapsed="false">
      <c r="A172" s="76" t="n">
        <v>137</v>
      </c>
      <c r="B172" s="209" t="s">
        <v>2731</v>
      </c>
      <c r="C172" s="210" t="n">
        <v>72801</v>
      </c>
      <c r="D172" s="211" t="s">
        <v>1407</v>
      </c>
      <c r="E172" s="210" t="s">
        <v>724</v>
      </c>
      <c r="F172" s="210" t="n">
        <v>15</v>
      </c>
      <c r="G172" s="121"/>
      <c r="H172" s="113"/>
      <c r="I172" s="114"/>
    </row>
    <row r="173" customFormat="false" ht="22.5" hidden="false" customHeight="false" outlineLevel="0" collapsed="false">
      <c r="A173" s="76" t="n">
        <v>138</v>
      </c>
      <c r="B173" s="209" t="s">
        <v>2732</v>
      </c>
      <c r="C173" s="210" t="n">
        <v>72803</v>
      </c>
      <c r="D173" s="211" t="s">
        <v>1409</v>
      </c>
      <c r="E173" s="210" t="s">
        <v>724</v>
      </c>
      <c r="F173" s="210" t="n">
        <v>15</v>
      </c>
      <c r="G173" s="121"/>
      <c r="H173" s="113"/>
      <c r="I173" s="114"/>
    </row>
    <row r="174" customFormat="false" ht="22.5" hidden="false" customHeight="false" outlineLevel="0" collapsed="false">
      <c r="A174" s="76" t="n">
        <v>139</v>
      </c>
      <c r="B174" s="209" t="s">
        <v>2733</v>
      </c>
      <c r="C174" s="210" t="n">
        <v>72805</v>
      </c>
      <c r="D174" s="211" t="s">
        <v>1411</v>
      </c>
      <c r="E174" s="210" t="s">
        <v>758</v>
      </c>
      <c r="F174" s="210" t="n">
        <v>15</v>
      </c>
      <c r="G174" s="121"/>
      <c r="H174" s="113"/>
      <c r="I174" s="114"/>
    </row>
    <row r="175" customFormat="false" ht="22.5" hidden="false" customHeight="false" outlineLevel="0" collapsed="false">
      <c r="A175" s="76" t="n">
        <v>140</v>
      </c>
      <c r="B175" s="209" t="s">
        <v>2734</v>
      </c>
      <c r="C175" s="210" t="n">
        <v>89358</v>
      </c>
      <c r="D175" s="211" t="s">
        <v>1413</v>
      </c>
      <c r="E175" s="210" t="s">
        <v>724</v>
      </c>
      <c r="F175" s="210" t="n">
        <v>100</v>
      </c>
      <c r="G175" s="121"/>
      <c r="H175" s="113"/>
      <c r="I175" s="114"/>
    </row>
    <row r="176" customFormat="false" ht="22.5" hidden="false" customHeight="false" outlineLevel="0" collapsed="false">
      <c r="A176" s="76" t="n">
        <v>141</v>
      </c>
      <c r="B176" s="209" t="s">
        <v>2735</v>
      </c>
      <c r="C176" s="210" t="n">
        <v>89359</v>
      </c>
      <c r="D176" s="211" t="s">
        <v>1415</v>
      </c>
      <c r="E176" s="210" t="s">
        <v>724</v>
      </c>
      <c r="F176" s="210" t="n">
        <v>50</v>
      </c>
      <c r="G176" s="121"/>
      <c r="H176" s="113"/>
      <c r="I176" s="114"/>
    </row>
    <row r="177" customFormat="false" ht="22.5" hidden="false" customHeight="false" outlineLevel="0" collapsed="false">
      <c r="A177" s="76" t="n">
        <v>142</v>
      </c>
      <c r="B177" s="209" t="s">
        <v>952</v>
      </c>
      <c r="C177" s="210" t="n">
        <v>89360</v>
      </c>
      <c r="D177" s="211" t="s">
        <v>1417</v>
      </c>
      <c r="E177" s="210" t="s">
        <v>724</v>
      </c>
      <c r="F177" s="210" t="n">
        <v>100</v>
      </c>
      <c r="G177" s="121"/>
      <c r="H177" s="113"/>
      <c r="I177" s="114"/>
    </row>
    <row r="178" customFormat="false" ht="22.5" hidden="false" customHeight="false" outlineLevel="0" collapsed="false">
      <c r="A178" s="76" t="n">
        <v>143</v>
      </c>
      <c r="B178" s="209" t="s">
        <v>2736</v>
      </c>
      <c r="C178" s="210" t="n">
        <v>89361</v>
      </c>
      <c r="D178" s="211" t="s">
        <v>1419</v>
      </c>
      <c r="E178" s="210" t="s">
        <v>724</v>
      </c>
      <c r="F178" s="210" t="n">
        <v>50</v>
      </c>
      <c r="G178" s="121"/>
      <c r="H178" s="113"/>
      <c r="I178" s="114"/>
    </row>
    <row r="179" customFormat="false" ht="22.5" hidden="false" customHeight="false" outlineLevel="0" collapsed="false">
      <c r="A179" s="76" t="n">
        <v>144</v>
      </c>
      <c r="B179" s="209" t="s">
        <v>2737</v>
      </c>
      <c r="C179" s="210" t="n">
        <v>89362</v>
      </c>
      <c r="D179" s="211" t="s">
        <v>1421</v>
      </c>
      <c r="E179" s="210" t="s">
        <v>724</v>
      </c>
      <c r="F179" s="210" t="n">
        <v>100</v>
      </c>
      <c r="G179" s="121"/>
      <c r="H179" s="113"/>
      <c r="I179" s="114"/>
    </row>
    <row r="180" customFormat="false" ht="22.5" hidden="false" customHeight="false" outlineLevel="0" collapsed="false">
      <c r="A180" s="76" t="n">
        <v>145</v>
      </c>
      <c r="B180" s="209" t="s">
        <v>2738</v>
      </c>
      <c r="C180" s="210" t="n">
        <v>89363</v>
      </c>
      <c r="D180" s="211" t="s">
        <v>1423</v>
      </c>
      <c r="E180" s="210" t="s">
        <v>724</v>
      </c>
      <c r="F180" s="210" t="n">
        <v>50</v>
      </c>
      <c r="G180" s="121"/>
      <c r="H180" s="113"/>
      <c r="I180" s="114"/>
    </row>
    <row r="181" customFormat="false" ht="22.5" hidden="false" customHeight="false" outlineLevel="0" collapsed="false">
      <c r="A181" s="76" t="n">
        <v>146</v>
      </c>
      <c r="B181" s="209" t="s">
        <v>2739</v>
      </c>
      <c r="C181" s="210" t="n">
        <v>89364</v>
      </c>
      <c r="D181" s="211" t="s">
        <v>1425</v>
      </c>
      <c r="E181" s="210" t="s">
        <v>724</v>
      </c>
      <c r="F181" s="210" t="n">
        <v>100</v>
      </c>
      <c r="G181" s="121"/>
      <c r="H181" s="113"/>
      <c r="I181" s="114"/>
    </row>
    <row r="182" customFormat="false" ht="22.5" hidden="false" customHeight="false" outlineLevel="0" collapsed="false">
      <c r="A182" s="76" t="n">
        <v>147</v>
      </c>
      <c r="B182" s="209" t="s">
        <v>2740</v>
      </c>
      <c r="C182" s="210" t="n">
        <v>89365</v>
      </c>
      <c r="D182" s="211" t="s">
        <v>1427</v>
      </c>
      <c r="E182" s="210" t="s">
        <v>724</v>
      </c>
      <c r="F182" s="210" t="n">
        <v>50</v>
      </c>
      <c r="G182" s="121"/>
      <c r="H182" s="113"/>
      <c r="I182" s="114"/>
    </row>
    <row r="183" customFormat="false" ht="22.5" hidden="false" customHeight="false" outlineLevel="0" collapsed="false">
      <c r="A183" s="76" t="n">
        <v>148</v>
      </c>
      <c r="B183" s="209" t="s">
        <v>2741</v>
      </c>
      <c r="C183" s="210" t="n">
        <v>89366</v>
      </c>
      <c r="D183" s="211" t="s">
        <v>1429</v>
      </c>
      <c r="E183" s="210" t="s">
        <v>724</v>
      </c>
      <c r="F183" s="210" t="n">
        <v>100</v>
      </c>
      <c r="G183" s="121"/>
      <c r="H183" s="113"/>
      <c r="I183" s="114"/>
    </row>
    <row r="184" customFormat="false" ht="22.5" hidden="false" customHeight="false" outlineLevel="0" collapsed="false">
      <c r="A184" s="76" t="n">
        <v>149</v>
      </c>
      <c r="B184" s="209" t="s">
        <v>2742</v>
      </c>
      <c r="C184" s="210" t="n">
        <v>89371</v>
      </c>
      <c r="D184" s="211" t="s">
        <v>1431</v>
      </c>
      <c r="E184" s="210" t="s">
        <v>724</v>
      </c>
      <c r="F184" s="210" t="n">
        <v>50</v>
      </c>
      <c r="G184" s="121"/>
      <c r="H184" s="113"/>
      <c r="I184" s="114"/>
    </row>
    <row r="185" customFormat="false" ht="22.5" hidden="false" customHeight="false" outlineLevel="0" collapsed="false">
      <c r="A185" s="76" t="n">
        <v>150</v>
      </c>
      <c r="B185" s="209" t="s">
        <v>2743</v>
      </c>
      <c r="C185" s="210" t="n">
        <v>89372</v>
      </c>
      <c r="D185" s="211" t="s">
        <v>1433</v>
      </c>
      <c r="E185" s="210" t="s">
        <v>724</v>
      </c>
      <c r="F185" s="210" t="n">
        <v>50</v>
      </c>
      <c r="G185" s="121"/>
      <c r="H185" s="113"/>
      <c r="I185" s="114"/>
    </row>
    <row r="186" customFormat="false" ht="22.5" hidden="false" customHeight="false" outlineLevel="0" collapsed="false">
      <c r="A186" s="76" t="n">
        <v>151</v>
      </c>
      <c r="B186" s="209" t="s">
        <v>2744</v>
      </c>
      <c r="C186" s="210" t="n">
        <v>89373</v>
      </c>
      <c r="D186" s="211" t="s">
        <v>1435</v>
      </c>
      <c r="E186" s="210" t="s">
        <v>724</v>
      </c>
      <c r="F186" s="210" t="n">
        <v>50</v>
      </c>
      <c r="G186" s="121"/>
      <c r="H186" s="113"/>
      <c r="I186" s="114"/>
    </row>
    <row r="187" customFormat="false" ht="22.5" hidden="false" customHeight="false" outlineLevel="0" collapsed="false">
      <c r="A187" s="76" t="n">
        <v>152</v>
      </c>
      <c r="B187" s="209" t="s">
        <v>2745</v>
      </c>
      <c r="C187" s="210" t="n">
        <v>89374</v>
      </c>
      <c r="D187" s="211" t="s">
        <v>1437</v>
      </c>
      <c r="E187" s="210" t="s">
        <v>724</v>
      </c>
      <c r="F187" s="210" t="n">
        <v>50</v>
      </c>
      <c r="G187" s="121"/>
      <c r="H187" s="113"/>
      <c r="I187" s="114"/>
    </row>
    <row r="188" customFormat="false" ht="22.5" hidden="false" customHeight="false" outlineLevel="0" collapsed="false">
      <c r="A188" s="76" t="n">
        <v>153</v>
      </c>
      <c r="B188" s="209" t="s">
        <v>2746</v>
      </c>
      <c r="C188" s="210" t="n">
        <v>89375</v>
      </c>
      <c r="D188" s="211" t="s">
        <v>1439</v>
      </c>
      <c r="E188" s="210" t="s">
        <v>724</v>
      </c>
      <c r="F188" s="210" t="n">
        <v>50</v>
      </c>
      <c r="G188" s="121"/>
      <c r="H188" s="113"/>
      <c r="I188" s="114"/>
    </row>
    <row r="189" customFormat="false" ht="22.5" hidden="false" customHeight="false" outlineLevel="0" collapsed="false">
      <c r="A189" s="76" t="n">
        <v>154</v>
      </c>
      <c r="B189" s="209" t="s">
        <v>2747</v>
      </c>
      <c r="C189" s="210" t="n">
        <v>89378</v>
      </c>
      <c r="D189" s="211" t="s">
        <v>1441</v>
      </c>
      <c r="E189" s="210" t="s">
        <v>724</v>
      </c>
      <c r="F189" s="210" t="n">
        <v>50</v>
      </c>
      <c r="G189" s="121"/>
      <c r="H189" s="113"/>
      <c r="I189" s="114"/>
    </row>
    <row r="190" customFormat="false" ht="22.5" hidden="false" customHeight="false" outlineLevel="0" collapsed="false">
      <c r="A190" s="76" t="n">
        <v>155</v>
      </c>
      <c r="B190" s="209" t="s">
        <v>2748</v>
      </c>
      <c r="C190" s="210" t="n">
        <v>89379</v>
      </c>
      <c r="D190" s="211" t="s">
        <v>1443</v>
      </c>
      <c r="E190" s="210" t="s">
        <v>724</v>
      </c>
      <c r="F190" s="210" t="n">
        <v>50</v>
      </c>
      <c r="G190" s="121"/>
      <c r="H190" s="113"/>
      <c r="I190" s="114"/>
    </row>
    <row r="191" customFormat="false" ht="22.5" hidden="false" customHeight="false" outlineLevel="0" collapsed="false">
      <c r="A191" s="76" t="n">
        <v>156</v>
      </c>
      <c r="B191" s="209" t="s">
        <v>2749</v>
      </c>
      <c r="C191" s="210" t="n">
        <v>89380</v>
      </c>
      <c r="D191" s="211" t="s">
        <v>1445</v>
      </c>
      <c r="E191" s="210" t="s">
        <v>724</v>
      </c>
      <c r="F191" s="210" t="n">
        <v>50</v>
      </c>
      <c r="G191" s="121"/>
      <c r="H191" s="113"/>
      <c r="I191" s="114"/>
    </row>
    <row r="192" customFormat="false" ht="22.5" hidden="false" customHeight="false" outlineLevel="0" collapsed="false">
      <c r="A192" s="76" t="n">
        <v>157</v>
      </c>
      <c r="B192" s="209" t="s">
        <v>2750</v>
      </c>
      <c r="C192" s="210" t="n">
        <v>89381</v>
      </c>
      <c r="D192" s="211" t="s">
        <v>1447</v>
      </c>
      <c r="E192" s="210" t="s">
        <v>724</v>
      </c>
      <c r="F192" s="210" t="n">
        <v>50</v>
      </c>
      <c r="G192" s="121"/>
      <c r="H192" s="113"/>
      <c r="I192" s="114"/>
    </row>
    <row r="193" customFormat="false" ht="22.5" hidden="false" customHeight="false" outlineLevel="0" collapsed="false">
      <c r="A193" s="76" t="n">
        <v>158</v>
      </c>
      <c r="B193" s="209" t="s">
        <v>2751</v>
      </c>
      <c r="C193" s="210" t="n">
        <v>89382</v>
      </c>
      <c r="D193" s="211" t="s">
        <v>1449</v>
      </c>
      <c r="E193" s="210" t="s">
        <v>724</v>
      </c>
      <c r="F193" s="210" t="n">
        <v>50</v>
      </c>
      <c r="G193" s="121"/>
      <c r="H193" s="113"/>
      <c r="I193" s="114"/>
    </row>
    <row r="194" customFormat="false" ht="26.25" hidden="false" customHeight="true" outlineLevel="0" collapsed="false">
      <c r="A194" s="76" t="n">
        <v>159</v>
      </c>
      <c r="B194" s="209" t="s">
        <v>2752</v>
      </c>
      <c r="C194" s="210" t="n">
        <v>89383</v>
      </c>
      <c r="D194" s="211" t="s">
        <v>1451</v>
      </c>
      <c r="E194" s="210" t="s">
        <v>724</v>
      </c>
      <c r="F194" s="210" t="n">
        <v>40</v>
      </c>
      <c r="G194" s="121"/>
      <c r="H194" s="113"/>
      <c r="I194" s="114"/>
    </row>
    <row r="195" customFormat="false" ht="22.5" hidden="false" customHeight="false" outlineLevel="0" collapsed="false">
      <c r="A195" s="76" t="n">
        <v>160</v>
      </c>
      <c r="B195" s="209" t="s">
        <v>2753</v>
      </c>
      <c r="C195" s="210" t="n">
        <v>89385</v>
      </c>
      <c r="D195" s="211" t="s">
        <v>1453</v>
      </c>
      <c r="E195" s="210" t="s">
        <v>724</v>
      </c>
      <c r="F195" s="210" t="n">
        <v>50</v>
      </c>
      <c r="G195" s="121"/>
      <c r="H195" s="113"/>
      <c r="I195" s="114"/>
    </row>
    <row r="196" customFormat="false" ht="22.5" hidden="false" customHeight="false" outlineLevel="0" collapsed="false">
      <c r="A196" s="76" t="n">
        <v>161</v>
      </c>
      <c r="B196" s="209" t="s">
        <v>2754</v>
      </c>
      <c r="C196" s="210" t="n">
        <v>89393</v>
      </c>
      <c r="D196" s="211" t="s">
        <v>1455</v>
      </c>
      <c r="E196" s="210" t="s">
        <v>724</v>
      </c>
      <c r="F196" s="210" t="n">
        <v>50</v>
      </c>
      <c r="G196" s="121"/>
      <c r="H196" s="113"/>
      <c r="I196" s="114"/>
    </row>
    <row r="197" customFormat="false" ht="22.5" hidden="false" customHeight="false" outlineLevel="0" collapsed="false">
      <c r="A197" s="76" t="n">
        <v>162</v>
      </c>
      <c r="B197" s="209" t="s">
        <v>2755</v>
      </c>
      <c r="C197" s="210" t="n">
        <v>89394</v>
      </c>
      <c r="D197" s="211" t="s">
        <v>1457</v>
      </c>
      <c r="E197" s="210" t="s">
        <v>724</v>
      </c>
      <c r="F197" s="210" t="n">
        <v>50</v>
      </c>
      <c r="G197" s="121"/>
      <c r="H197" s="113"/>
      <c r="I197" s="114"/>
    </row>
    <row r="198" customFormat="false" ht="22.5" hidden="false" customHeight="false" outlineLevel="0" collapsed="false">
      <c r="A198" s="76" t="n">
        <v>163</v>
      </c>
      <c r="B198" s="209" t="s">
        <v>2756</v>
      </c>
      <c r="C198" s="210" t="n">
        <v>89395</v>
      </c>
      <c r="D198" s="211" t="s">
        <v>1459</v>
      </c>
      <c r="E198" s="210" t="s">
        <v>724</v>
      </c>
      <c r="F198" s="210" t="n">
        <v>50</v>
      </c>
      <c r="G198" s="121"/>
      <c r="H198" s="113"/>
      <c r="I198" s="114"/>
    </row>
    <row r="199" customFormat="false" ht="24.75" hidden="false" customHeight="true" outlineLevel="0" collapsed="false">
      <c r="A199" s="76" t="n">
        <v>164</v>
      </c>
      <c r="B199" s="209" t="s">
        <v>2757</v>
      </c>
      <c r="C199" s="210" t="n">
        <v>89396</v>
      </c>
      <c r="D199" s="211" t="s">
        <v>1461</v>
      </c>
      <c r="E199" s="210" t="s">
        <v>724</v>
      </c>
      <c r="F199" s="210" t="n">
        <v>50</v>
      </c>
      <c r="G199" s="121"/>
      <c r="H199" s="113"/>
      <c r="I199" s="114"/>
    </row>
    <row r="200" customFormat="false" ht="22.5" hidden="false" customHeight="false" outlineLevel="0" collapsed="false">
      <c r="A200" s="76" t="n">
        <v>165</v>
      </c>
      <c r="B200" s="209" t="s">
        <v>2758</v>
      </c>
      <c r="C200" s="210" t="n">
        <v>89397</v>
      </c>
      <c r="D200" s="211" t="s">
        <v>1463</v>
      </c>
      <c r="E200" s="210" t="s">
        <v>724</v>
      </c>
      <c r="F200" s="210" t="n">
        <v>50</v>
      </c>
      <c r="G200" s="121"/>
      <c r="H200" s="113"/>
      <c r="I200" s="114"/>
    </row>
    <row r="201" customFormat="false" ht="22.5" hidden="false" customHeight="false" outlineLevel="0" collapsed="false">
      <c r="A201" s="76" t="n">
        <v>166</v>
      </c>
      <c r="B201" s="209" t="s">
        <v>2759</v>
      </c>
      <c r="C201" s="210" t="n">
        <v>89404</v>
      </c>
      <c r="D201" s="211" t="s">
        <v>1465</v>
      </c>
      <c r="E201" s="210" t="s">
        <v>724</v>
      </c>
      <c r="F201" s="210" t="n">
        <v>100</v>
      </c>
      <c r="G201" s="121"/>
      <c r="H201" s="113"/>
      <c r="I201" s="114"/>
    </row>
    <row r="202" customFormat="false" ht="22.5" hidden="false" customHeight="false" outlineLevel="0" collapsed="false">
      <c r="A202" s="76" t="n">
        <v>167</v>
      </c>
      <c r="B202" s="209" t="s">
        <v>2760</v>
      </c>
      <c r="C202" s="210" t="n">
        <v>89405</v>
      </c>
      <c r="D202" s="211" t="s">
        <v>1467</v>
      </c>
      <c r="E202" s="210" t="s">
        <v>724</v>
      </c>
      <c r="F202" s="210" t="n">
        <v>100</v>
      </c>
      <c r="G202" s="121"/>
      <c r="H202" s="113"/>
      <c r="I202" s="114"/>
    </row>
    <row r="203" customFormat="false" ht="22.5" hidden="false" customHeight="false" outlineLevel="0" collapsed="false">
      <c r="A203" s="76" t="n">
        <v>168</v>
      </c>
      <c r="B203" s="209" t="s">
        <v>2761</v>
      </c>
      <c r="C203" s="210" t="n">
        <v>89406</v>
      </c>
      <c r="D203" s="211" t="s">
        <v>1469</v>
      </c>
      <c r="E203" s="210" t="s">
        <v>724</v>
      </c>
      <c r="F203" s="210" t="n">
        <v>50</v>
      </c>
      <c r="G203" s="121"/>
      <c r="H203" s="113"/>
      <c r="I203" s="114"/>
    </row>
    <row r="204" customFormat="false" ht="22.5" hidden="false" customHeight="false" outlineLevel="0" collapsed="false">
      <c r="A204" s="76" t="n">
        <v>169</v>
      </c>
      <c r="B204" s="209" t="s">
        <v>2762</v>
      </c>
      <c r="C204" s="210" t="n">
        <v>89407</v>
      </c>
      <c r="D204" s="211" t="s">
        <v>1471</v>
      </c>
      <c r="E204" s="210" t="s">
        <v>724</v>
      </c>
      <c r="F204" s="210" t="n">
        <v>50</v>
      </c>
      <c r="G204" s="121"/>
      <c r="H204" s="113"/>
      <c r="I204" s="114"/>
    </row>
    <row r="205" customFormat="false" ht="22.5" hidden="false" customHeight="false" outlineLevel="0" collapsed="false">
      <c r="A205" s="76" t="n">
        <v>170</v>
      </c>
      <c r="B205" s="209" t="s">
        <v>2763</v>
      </c>
      <c r="C205" s="210" t="n">
        <v>89408</v>
      </c>
      <c r="D205" s="211" t="s">
        <v>1473</v>
      </c>
      <c r="E205" s="210" t="s">
        <v>724</v>
      </c>
      <c r="F205" s="210" t="n">
        <v>100</v>
      </c>
      <c r="G205" s="121"/>
      <c r="H205" s="113"/>
      <c r="I205" s="114"/>
    </row>
    <row r="206" customFormat="false" ht="22.5" hidden="false" customHeight="false" outlineLevel="0" collapsed="false">
      <c r="A206" s="76" t="n">
        <v>171</v>
      </c>
      <c r="B206" s="209" t="s">
        <v>2764</v>
      </c>
      <c r="C206" s="210" t="n">
        <v>89409</v>
      </c>
      <c r="D206" s="211" t="s">
        <v>1475</v>
      </c>
      <c r="E206" s="210" t="s">
        <v>724</v>
      </c>
      <c r="F206" s="210" t="n">
        <v>100</v>
      </c>
      <c r="G206" s="121"/>
      <c r="H206" s="113"/>
      <c r="I206" s="114"/>
    </row>
    <row r="207" customFormat="false" ht="22.5" hidden="false" customHeight="false" outlineLevel="0" collapsed="false">
      <c r="A207" s="76" t="n">
        <v>172</v>
      </c>
      <c r="B207" s="209" t="s">
        <v>2765</v>
      </c>
      <c r="C207" s="210" t="n">
        <v>89410</v>
      </c>
      <c r="D207" s="211" t="s">
        <v>1477</v>
      </c>
      <c r="E207" s="210" t="s">
        <v>724</v>
      </c>
      <c r="F207" s="210" t="n">
        <v>50</v>
      </c>
      <c r="G207" s="121"/>
      <c r="H207" s="113"/>
      <c r="I207" s="114"/>
    </row>
    <row r="208" customFormat="false" ht="22.5" hidden="false" customHeight="false" outlineLevel="0" collapsed="false">
      <c r="A208" s="76" t="n">
        <v>173</v>
      </c>
      <c r="B208" s="209" t="s">
        <v>2766</v>
      </c>
      <c r="C208" s="210" t="n">
        <v>89411</v>
      </c>
      <c r="D208" s="211" t="s">
        <v>1479</v>
      </c>
      <c r="E208" s="210" t="s">
        <v>724</v>
      </c>
      <c r="F208" s="210" t="n">
        <v>50</v>
      </c>
      <c r="G208" s="121"/>
      <c r="H208" s="113"/>
      <c r="I208" s="114"/>
    </row>
    <row r="209" customFormat="false" ht="22.5" hidden="false" customHeight="false" outlineLevel="0" collapsed="false">
      <c r="A209" s="76" t="n">
        <v>174</v>
      </c>
      <c r="B209" s="209" t="s">
        <v>2767</v>
      </c>
      <c r="C209" s="210" t="n">
        <v>89412</v>
      </c>
      <c r="D209" s="211" t="s">
        <v>1481</v>
      </c>
      <c r="E209" s="210" t="s">
        <v>724</v>
      </c>
      <c r="F209" s="210" t="n">
        <v>100</v>
      </c>
      <c r="G209" s="121"/>
      <c r="H209" s="113"/>
      <c r="I209" s="114"/>
    </row>
    <row r="210" customFormat="false" ht="22.5" hidden="false" customHeight="false" outlineLevel="0" collapsed="false">
      <c r="A210" s="76" t="n">
        <v>175</v>
      </c>
      <c r="B210" s="209" t="s">
        <v>2768</v>
      </c>
      <c r="C210" s="210" t="n">
        <v>89417</v>
      </c>
      <c r="D210" s="211" t="s">
        <v>1483</v>
      </c>
      <c r="E210" s="210" t="s">
        <v>724</v>
      </c>
      <c r="F210" s="210" t="n">
        <v>50</v>
      </c>
      <c r="G210" s="121"/>
      <c r="H210" s="113"/>
      <c r="I210" s="114"/>
    </row>
    <row r="211" customFormat="false" ht="22.5" hidden="false" customHeight="false" outlineLevel="0" collapsed="false">
      <c r="A211" s="76" t="n">
        <v>176</v>
      </c>
      <c r="B211" s="209" t="s">
        <v>2769</v>
      </c>
      <c r="C211" s="210" t="n">
        <v>89418</v>
      </c>
      <c r="D211" s="211" t="s">
        <v>1485</v>
      </c>
      <c r="E211" s="210" t="s">
        <v>724</v>
      </c>
      <c r="F211" s="210" t="n">
        <v>50</v>
      </c>
      <c r="G211" s="121"/>
      <c r="H211" s="113"/>
      <c r="I211" s="114"/>
    </row>
    <row r="212" customFormat="false" ht="22.5" hidden="false" customHeight="false" outlineLevel="0" collapsed="false">
      <c r="A212" s="76" t="n">
        <v>177</v>
      </c>
      <c r="B212" s="209" t="s">
        <v>2770</v>
      </c>
      <c r="C212" s="210" t="n">
        <v>89419</v>
      </c>
      <c r="D212" s="211" t="s">
        <v>1487</v>
      </c>
      <c r="E212" s="210" t="s">
        <v>724</v>
      </c>
      <c r="F212" s="210" t="n">
        <v>50</v>
      </c>
      <c r="G212" s="121"/>
      <c r="H212" s="113"/>
      <c r="I212" s="114"/>
    </row>
    <row r="213" customFormat="false" ht="22.5" hidden="false" customHeight="false" outlineLevel="0" collapsed="false">
      <c r="A213" s="76" t="n">
        <v>178</v>
      </c>
      <c r="B213" s="209" t="s">
        <v>2771</v>
      </c>
      <c r="C213" s="210" t="n">
        <v>89420</v>
      </c>
      <c r="D213" s="211" t="s">
        <v>1489</v>
      </c>
      <c r="E213" s="210" t="s">
        <v>724</v>
      </c>
      <c r="F213" s="210" t="n">
        <v>50</v>
      </c>
      <c r="G213" s="121"/>
      <c r="H213" s="113"/>
      <c r="I213" s="114"/>
    </row>
    <row r="214" customFormat="false" ht="22.5" hidden="false" customHeight="false" outlineLevel="0" collapsed="false">
      <c r="A214" s="76" t="n">
        <v>179</v>
      </c>
      <c r="B214" s="209" t="s">
        <v>2772</v>
      </c>
      <c r="C214" s="210" t="n">
        <v>89421</v>
      </c>
      <c r="D214" s="211" t="s">
        <v>1491</v>
      </c>
      <c r="E214" s="210" t="s">
        <v>724</v>
      </c>
      <c r="F214" s="210" t="n">
        <v>50</v>
      </c>
      <c r="G214" s="121"/>
      <c r="H214" s="113"/>
      <c r="I214" s="114"/>
    </row>
    <row r="215" customFormat="false" ht="22.5" hidden="false" customHeight="false" outlineLevel="0" collapsed="false">
      <c r="A215" s="76" t="n">
        <v>180</v>
      </c>
      <c r="B215" s="209" t="s">
        <v>2773</v>
      </c>
      <c r="C215" s="210" t="n">
        <v>89422</v>
      </c>
      <c r="D215" s="211" t="s">
        <v>1493</v>
      </c>
      <c r="E215" s="210" t="s">
        <v>724</v>
      </c>
      <c r="F215" s="210" t="n">
        <v>50</v>
      </c>
      <c r="G215" s="121"/>
      <c r="H215" s="113"/>
      <c r="I215" s="114"/>
    </row>
    <row r="216" customFormat="false" ht="22.5" hidden="false" customHeight="false" outlineLevel="0" collapsed="false">
      <c r="A216" s="76" t="n">
        <v>181</v>
      </c>
      <c r="B216" s="209" t="s">
        <v>2774</v>
      </c>
      <c r="C216" s="210" t="n">
        <v>89424</v>
      </c>
      <c r="D216" s="211" t="s">
        <v>1495</v>
      </c>
      <c r="E216" s="210" t="s">
        <v>724</v>
      </c>
      <c r="F216" s="210" t="n">
        <v>50</v>
      </c>
      <c r="G216" s="121"/>
      <c r="H216" s="113"/>
      <c r="I216" s="114"/>
    </row>
    <row r="217" customFormat="false" ht="22.5" hidden="false" customHeight="false" outlineLevel="0" collapsed="false">
      <c r="A217" s="76" t="n">
        <v>182</v>
      </c>
      <c r="B217" s="209" t="s">
        <v>2775</v>
      </c>
      <c r="C217" s="210" t="n">
        <v>89425</v>
      </c>
      <c r="D217" s="211" t="s">
        <v>1497</v>
      </c>
      <c r="E217" s="210" t="s">
        <v>724</v>
      </c>
      <c r="F217" s="210" t="n">
        <v>50</v>
      </c>
      <c r="G217" s="121"/>
      <c r="H217" s="113"/>
      <c r="I217" s="114"/>
    </row>
    <row r="218" customFormat="false" ht="22.5" hidden="false" customHeight="false" outlineLevel="0" collapsed="false">
      <c r="A218" s="76" t="n">
        <v>183</v>
      </c>
      <c r="B218" s="209" t="s">
        <v>2776</v>
      </c>
      <c r="C218" s="210" t="n">
        <v>89426</v>
      </c>
      <c r="D218" s="211" t="s">
        <v>1499</v>
      </c>
      <c r="E218" s="210" t="s">
        <v>724</v>
      </c>
      <c r="F218" s="210" t="n">
        <v>50</v>
      </c>
      <c r="G218" s="121"/>
      <c r="H218" s="113"/>
      <c r="I218" s="114"/>
    </row>
    <row r="219" customFormat="false" ht="22.5" hidden="false" customHeight="false" outlineLevel="0" collapsed="false">
      <c r="A219" s="76" t="n">
        <v>184</v>
      </c>
      <c r="B219" s="209" t="s">
        <v>2777</v>
      </c>
      <c r="C219" s="210" t="n">
        <v>89427</v>
      </c>
      <c r="D219" s="211" t="s">
        <v>1501</v>
      </c>
      <c r="E219" s="210" t="s">
        <v>724</v>
      </c>
      <c r="F219" s="210" t="n">
        <v>50</v>
      </c>
      <c r="G219" s="121"/>
      <c r="H219" s="113"/>
      <c r="I219" s="114"/>
    </row>
    <row r="220" customFormat="false" ht="22.5" hidden="false" customHeight="false" outlineLevel="0" collapsed="false">
      <c r="A220" s="76" t="n">
        <v>185</v>
      </c>
      <c r="B220" s="209" t="s">
        <v>2778</v>
      </c>
      <c r="C220" s="210" t="n">
        <v>89428</v>
      </c>
      <c r="D220" s="211" t="s">
        <v>1503</v>
      </c>
      <c r="E220" s="210" t="s">
        <v>724</v>
      </c>
      <c r="F220" s="210" t="n">
        <v>50</v>
      </c>
      <c r="G220" s="121"/>
      <c r="H220" s="113"/>
      <c r="I220" s="114"/>
    </row>
    <row r="221" customFormat="false" ht="22.5" hidden="false" customHeight="false" outlineLevel="0" collapsed="false">
      <c r="A221" s="76" t="n">
        <v>186</v>
      </c>
      <c r="B221" s="209" t="s">
        <v>2779</v>
      </c>
      <c r="C221" s="210" t="n">
        <v>89429</v>
      </c>
      <c r="D221" s="211" t="s">
        <v>1505</v>
      </c>
      <c r="E221" s="210" t="s">
        <v>724</v>
      </c>
      <c r="F221" s="210" t="n">
        <v>50</v>
      </c>
      <c r="G221" s="121"/>
      <c r="H221" s="113"/>
      <c r="I221" s="114"/>
    </row>
    <row r="222" customFormat="false" ht="22.5" hidden="false" customHeight="false" outlineLevel="0" collapsed="false">
      <c r="A222" s="76" t="n">
        <v>187</v>
      </c>
      <c r="B222" s="209" t="s">
        <v>2780</v>
      </c>
      <c r="C222" s="210" t="n">
        <v>89438</v>
      </c>
      <c r="D222" s="211" t="s">
        <v>1507</v>
      </c>
      <c r="E222" s="210" t="s">
        <v>724</v>
      </c>
      <c r="F222" s="210" t="n">
        <v>50</v>
      </c>
      <c r="G222" s="121"/>
      <c r="H222" s="113"/>
      <c r="I222" s="114"/>
    </row>
    <row r="223" customFormat="false" ht="22.5" hidden="false" customHeight="false" outlineLevel="0" collapsed="false">
      <c r="A223" s="76" t="n">
        <v>188</v>
      </c>
      <c r="B223" s="209" t="s">
        <v>2781</v>
      </c>
      <c r="C223" s="210" t="n">
        <v>89439</v>
      </c>
      <c r="D223" s="211" t="s">
        <v>1509</v>
      </c>
      <c r="E223" s="210" t="s">
        <v>724</v>
      </c>
      <c r="F223" s="210" t="n">
        <v>50</v>
      </c>
      <c r="G223" s="121"/>
      <c r="H223" s="113"/>
      <c r="I223" s="114"/>
    </row>
    <row r="224" customFormat="false" ht="22.5" hidden="false" customHeight="false" outlineLevel="0" collapsed="false">
      <c r="A224" s="76" t="n">
        <v>189</v>
      </c>
      <c r="B224" s="209" t="s">
        <v>2782</v>
      </c>
      <c r="C224" s="210" t="n">
        <v>89440</v>
      </c>
      <c r="D224" s="211" t="s">
        <v>1511</v>
      </c>
      <c r="E224" s="210" t="s">
        <v>724</v>
      </c>
      <c r="F224" s="210" t="n">
        <v>50</v>
      </c>
      <c r="G224" s="121"/>
      <c r="H224" s="113"/>
      <c r="I224" s="114"/>
    </row>
    <row r="225" customFormat="false" ht="22.5" hidden="false" customHeight="false" outlineLevel="0" collapsed="false">
      <c r="A225" s="76" t="n">
        <v>190</v>
      </c>
      <c r="B225" s="209" t="s">
        <v>2783</v>
      </c>
      <c r="C225" s="210" t="n">
        <v>89441</v>
      </c>
      <c r="D225" s="211" t="s">
        <v>1513</v>
      </c>
      <c r="E225" s="210" t="s">
        <v>724</v>
      </c>
      <c r="F225" s="210" t="n">
        <v>50</v>
      </c>
      <c r="G225" s="121"/>
      <c r="H225" s="113"/>
      <c r="I225" s="114"/>
    </row>
    <row r="226" customFormat="false" ht="22.5" hidden="false" customHeight="false" outlineLevel="0" collapsed="false">
      <c r="A226" s="76" t="n">
        <v>191</v>
      </c>
      <c r="B226" s="209" t="s">
        <v>2784</v>
      </c>
      <c r="C226" s="210" t="n">
        <v>89442</v>
      </c>
      <c r="D226" s="211" t="s">
        <v>1515</v>
      </c>
      <c r="E226" s="210" t="s">
        <v>724</v>
      </c>
      <c r="F226" s="210" t="n">
        <v>50</v>
      </c>
      <c r="G226" s="121"/>
      <c r="H226" s="113"/>
      <c r="I226" s="114"/>
    </row>
    <row r="227" customFormat="false" ht="22.5" hidden="false" customHeight="false" outlineLevel="0" collapsed="false">
      <c r="A227" s="76" t="n">
        <v>192</v>
      </c>
      <c r="B227" s="209" t="s">
        <v>2785</v>
      </c>
      <c r="C227" s="210" t="n">
        <v>89481</v>
      </c>
      <c r="D227" s="211" t="s">
        <v>1517</v>
      </c>
      <c r="E227" s="210" t="s">
        <v>724</v>
      </c>
      <c r="F227" s="210" t="n">
        <v>50</v>
      </c>
      <c r="G227" s="121"/>
      <c r="H227" s="113"/>
      <c r="I227" s="114"/>
    </row>
    <row r="228" customFormat="false" ht="22.5" hidden="false" customHeight="false" outlineLevel="0" collapsed="false">
      <c r="A228" s="76" t="n">
        <v>193</v>
      </c>
      <c r="B228" s="209" t="s">
        <v>2786</v>
      </c>
      <c r="C228" s="210" t="n">
        <v>89485</v>
      </c>
      <c r="D228" s="211" t="s">
        <v>1519</v>
      </c>
      <c r="E228" s="210" t="s">
        <v>724</v>
      </c>
      <c r="F228" s="210" t="n">
        <v>50</v>
      </c>
      <c r="G228" s="121"/>
      <c r="H228" s="113"/>
      <c r="I228" s="114"/>
    </row>
    <row r="229" customFormat="false" ht="22.5" hidden="false" customHeight="false" outlineLevel="0" collapsed="false">
      <c r="A229" s="76" t="n">
        <v>194</v>
      </c>
      <c r="B229" s="209" t="s">
        <v>2787</v>
      </c>
      <c r="C229" s="210" t="n">
        <v>89489</v>
      </c>
      <c r="D229" s="211" t="s">
        <v>1521</v>
      </c>
      <c r="E229" s="210" t="s">
        <v>724</v>
      </c>
      <c r="F229" s="210" t="n">
        <v>50</v>
      </c>
      <c r="G229" s="121"/>
      <c r="H229" s="113"/>
      <c r="I229" s="114"/>
    </row>
    <row r="230" customFormat="false" ht="22.5" hidden="false" customHeight="false" outlineLevel="0" collapsed="false">
      <c r="A230" s="76" t="n">
        <v>195</v>
      </c>
      <c r="B230" s="209" t="s">
        <v>2788</v>
      </c>
      <c r="C230" s="210" t="n">
        <v>89490</v>
      </c>
      <c r="D230" s="211" t="s">
        <v>1523</v>
      </c>
      <c r="E230" s="210" t="s">
        <v>724</v>
      </c>
      <c r="F230" s="210" t="n">
        <v>50</v>
      </c>
      <c r="G230" s="121"/>
      <c r="H230" s="113"/>
      <c r="I230" s="114"/>
    </row>
    <row r="231" customFormat="false" ht="22.5" hidden="false" customHeight="false" outlineLevel="0" collapsed="false">
      <c r="A231" s="76" t="n">
        <v>196</v>
      </c>
      <c r="B231" s="209" t="s">
        <v>2789</v>
      </c>
      <c r="C231" s="210" t="n">
        <v>89497</v>
      </c>
      <c r="D231" s="211" t="s">
        <v>1525</v>
      </c>
      <c r="E231" s="210" t="s">
        <v>724</v>
      </c>
      <c r="F231" s="210" t="n">
        <v>50</v>
      </c>
      <c r="G231" s="121"/>
      <c r="H231" s="113"/>
      <c r="I231" s="114"/>
    </row>
    <row r="232" customFormat="false" ht="22.5" hidden="false" customHeight="false" outlineLevel="0" collapsed="false">
      <c r="A232" s="76" t="n">
        <v>197</v>
      </c>
      <c r="B232" s="209" t="s">
        <v>2790</v>
      </c>
      <c r="C232" s="210" t="n">
        <v>89498</v>
      </c>
      <c r="D232" s="211" t="s">
        <v>1527</v>
      </c>
      <c r="E232" s="210" t="s">
        <v>724</v>
      </c>
      <c r="F232" s="210" t="n">
        <v>50</v>
      </c>
      <c r="G232" s="121"/>
      <c r="H232" s="113"/>
      <c r="I232" s="114"/>
    </row>
    <row r="233" customFormat="false" ht="22.5" hidden="false" customHeight="false" outlineLevel="0" collapsed="false">
      <c r="A233" s="76" t="n">
        <v>198</v>
      </c>
      <c r="B233" s="209" t="s">
        <v>2791</v>
      </c>
      <c r="C233" s="210" t="n">
        <v>89499</v>
      </c>
      <c r="D233" s="211" t="s">
        <v>1529</v>
      </c>
      <c r="E233" s="210" t="s">
        <v>724</v>
      </c>
      <c r="F233" s="210" t="n">
        <v>50</v>
      </c>
      <c r="G233" s="121"/>
      <c r="H233" s="113"/>
      <c r="I233" s="114"/>
    </row>
    <row r="234" customFormat="false" ht="22.5" hidden="false" customHeight="false" outlineLevel="0" collapsed="false">
      <c r="A234" s="76" t="n">
        <v>199</v>
      </c>
      <c r="B234" s="209" t="s">
        <v>2792</v>
      </c>
      <c r="C234" s="210" t="n">
        <v>89500</v>
      </c>
      <c r="D234" s="211" t="s">
        <v>1531</v>
      </c>
      <c r="E234" s="210" t="s">
        <v>724</v>
      </c>
      <c r="F234" s="210" t="n">
        <v>50</v>
      </c>
      <c r="G234" s="121"/>
      <c r="H234" s="113"/>
      <c r="I234" s="114"/>
    </row>
    <row r="235" customFormat="false" ht="22.5" hidden="false" customHeight="false" outlineLevel="0" collapsed="false">
      <c r="A235" s="76" t="n">
        <v>200</v>
      </c>
      <c r="B235" s="209" t="s">
        <v>2793</v>
      </c>
      <c r="C235" s="210" t="n">
        <v>89501</v>
      </c>
      <c r="D235" s="211" t="s">
        <v>1533</v>
      </c>
      <c r="E235" s="210" t="s">
        <v>724</v>
      </c>
      <c r="F235" s="210" t="n">
        <v>50</v>
      </c>
      <c r="G235" s="121"/>
      <c r="H235" s="113"/>
      <c r="I235" s="114"/>
    </row>
    <row r="236" customFormat="false" ht="22.5" hidden="false" customHeight="false" outlineLevel="0" collapsed="false">
      <c r="A236" s="76" t="n">
        <v>201</v>
      </c>
      <c r="B236" s="209" t="s">
        <v>2794</v>
      </c>
      <c r="C236" s="210" t="n">
        <v>89502</v>
      </c>
      <c r="D236" s="211" t="s">
        <v>1535</v>
      </c>
      <c r="E236" s="210" t="s">
        <v>724</v>
      </c>
      <c r="F236" s="210" t="n">
        <v>50</v>
      </c>
      <c r="G236" s="121"/>
      <c r="H236" s="113"/>
      <c r="I236" s="114"/>
    </row>
    <row r="237" customFormat="false" ht="22.5" hidden="false" customHeight="false" outlineLevel="0" collapsed="false">
      <c r="A237" s="76" t="n">
        <v>202</v>
      </c>
      <c r="B237" s="209" t="s">
        <v>2795</v>
      </c>
      <c r="C237" s="210" t="n">
        <v>89503</v>
      </c>
      <c r="D237" s="211" t="s">
        <v>1537</v>
      </c>
      <c r="E237" s="210" t="s">
        <v>724</v>
      </c>
      <c r="F237" s="210" t="n">
        <v>50</v>
      </c>
      <c r="G237" s="121"/>
      <c r="H237" s="113"/>
      <c r="I237" s="114"/>
    </row>
    <row r="238" customFormat="false" ht="22.5" hidden="false" customHeight="false" outlineLevel="0" collapsed="false">
      <c r="A238" s="76" t="n">
        <v>203</v>
      </c>
      <c r="B238" s="209" t="s">
        <v>2796</v>
      </c>
      <c r="C238" s="210" t="n">
        <v>89504</v>
      </c>
      <c r="D238" s="211" t="s">
        <v>1539</v>
      </c>
      <c r="E238" s="210" t="s">
        <v>724</v>
      </c>
      <c r="F238" s="210" t="n">
        <v>50</v>
      </c>
      <c r="G238" s="121"/>
      <c r="H238" s="113"/>
      <c r="I238" s="114"/>
    </row>
    <row r="239" customFormat="false" ht="22.5" hidden="false" customHeight="false" outlineLevel="0" collapsed="false">
      <c r="A239" s="76" t="n">
        <v>204</v>
      </c>
      <c r="B239" s="209" t="s">
        <v>2797</v>
      </c>
      <c r="C239" s="210" t="n">
        <v>89513</v>
      </c>
      <c r="D239" s="211" t="s">
        <v>1541</v>
      </c>
      <c r="E239" s="210" t="s">
        <v>758</v>
      </c>
      <c r="F239" s="210" t="n">
        <v>50</v>
      </c>
      <c r="G239" s="121"/>
      <c r="H239" s="113"/>
      <c r="I239" s="114"/>
    </row>
    <row r="240" customFormat="false" ht="22.5" hidden="false" customHeight="false" outlineLevel="0" collapsed="false">
      <c r="A240" s="76" t="n">
        <v>205</v>
      </c>
      <c r="B240" s="209" t="s">
        <v>2798</v>
      </c>
      <c r="C240" s="210" t="n">
        <v>89514</v>
      </c>
      <c r="D240" s="211" t="s">
        <v>1543</v>
      </c>
      <c r="E240" s="210" t="s">
        <v>724</v>
      </c>
      <c r="F240" s="210" t="n">
        <v>50</v>
      </c>
      <c r="G240" s="121"/>
      <c r="H240" s="113"/>
      <c r="I240" s="114"/>
    </row>
    <row r="241" customFormat="false" ht="22.5" hidden="false" customHeight="false" outlineLevel="0" collapsed="false">
      <c r="A241" s="76" t="n">
        <v>206</v>
      </c>
      <c r="B241" s="209" t="s">
        <v>2799</v>
      </c>
      <c r="C241" s="210" t="n">
        <v>89515</v>
      </c>
      <c r="D241" s="211" t="s">
        <v>1545</v>
      </c>
      <c r="E241" s="210" t="s">
        <v>724</v>
      </c>
      <c r="F241" s="210" t="n">
        <v>50</v>
      </c>
      <c r="G241" s="121"/>
      <c r="H241" s="113"/>
      <c r="I241" s="114"/>
    </row>
    <row r="242" customFormat="false" ht="22.5" hidden="false" customHeight="false" outlineLevel="0" collapsed="false">
      <c r="A242" s="76" t="n">
        <v>207</v>
      </c>
      <c r="B242" s="209" t="s">
        <v>2800</v>
      </c>
      <c r="C242" s="210" t="n">
        <v>89516</v>
      </c>
      <c r="D242" s="211" t="s">
        <v>1547</v>
      </c>
      <c r="E242" s="210" t="s">
        <v>724</v>
      </c>
      <c r="F242" s="210" t="n">
        <v>50</v>
      </c>
      <c r="G242" s="121"/>
      <c r="H242" s="113"/>
      <c r="I242" s="114"/>
    </row>
    <row r="243" customFormat="false" ht="22.5" hidden="false" customHeight="false" outlineLevel="0" collapsed="false">
      <c r="A243" s="76" t="n">
        <v>208</v>
      </c>
      <c r="B243" s="209" t="s">
        <v>2801</v>
      </c>
      <c r="C243" s="210" t="n">
        <v>89517</v>
      </c>
      <c r="D243" s="211" t="s">
        <v>1549</v>
      </c>
      <c r="E243" s="210" t="s">
        <v>724</v>
      </c>
      <c r="F243" s="210" t="n">
        <v>50</v>
      </c>
      <c r="G243" s="121"/>
      <c r="H243" s="113"/>
      <c r="I243" s="114"/>
    </row>
    <row r="244" customFormat="false" ht="22.5" hidden="false" customHeight="false" outlineLevel="0" collapsed="false">
      <c r="A244" s="76" t="n">
        <v>209</v>
      </c>
      <c r="B244" s="209" t="s">
        <v>2802</v>
      </c>
      <c r="C244" s="210" t="n">
        <v>89518</v>
      </c>
      <c r="D244" s="211" t="s">
        <v>1551</v>
      </c>
      <c r="E244" s="210" t="s">
        <v>724</v>
      </c>
      <c r="F244" s="210" t="n">
        <v>50</v>
      </c>
      <c r="G244" s="121"/>
      <c r="H244" s="113"/>
      <c r="I244" s="114"/>
    </row>
    <row r="245" customFormat="false" ht="22.5" hidden="false" customHeight="false" outlineLevel="0" collapsed="false">
      <c r="A245" s="76" t="n">
        <v>210</v>
      </c>
      <c r="B245" s="209" t="s">
        <v>2803</v>
      </c>
      <c r="C245" s="210" t="n">
        <v>89519</v>
      </c>
      <c r="D245" s="211" t="s">
        <v>1553</v>
      </c>
      <c r="E245" s="210" t="s">
        <v>724</v>
      </c>
      <c r="F245" s="210" t="n">
        <v>50</v>
      </c>
      <c r="G245" s="121"/>
      <c r="H245" s="113"/>
      <c r="I245" s="114"/>
    </row>
    <row r="246" customFormat="false" ht="22.5" hidden="false" customHeight="false" outlineLevel="0" collapsed="false">
      <c r="A246" s="76" t="n">
        <v>211</v>
      </c>
      <c r="B246" s="209" t="s">
        <v>2804</v>
      </c>
      <c r="C246" s="210" t="n">
        <v>89520</v>
      </c>
      <c r="D246" s="211" t="s">
        <v>1555</v>
      </c>
      <c r="E246" s="210" t="s">
        <v>724</v>
      </c>
      <c r="F246" s="210" t="n">
        <v>50</v>
      </c>
      <c r="G246" s="121"/>
      <c r="H246" s="113"/>
      <c r="I246" s="114"/>
    </row>
    <row r="247" customFormat="false" ht="22.5" hidden="false" customHeight="false" outlineLevel="0" collapsed="false">
      <c r="A247" s="76" t="n">
        <v>212</v>
      </c>
      <c r="B247" s="209" t="s">
        <v>2805</v>
      </c>
      <c r="C247" s="210" t="n">
        <v>89522</v>
      </c>
      <c r="D247" s="211" t="s">
        <v>1557</v>
      </c>
      <c r="E247" s="210" t="s">
        <v>1558</v>
      </c>
      <c r="F247" s="210" t="n">
        <v>50</v>
      </c>
      <c r="G247" s="121"/>
      <c r="H247" s="113"/>
      <c r="I247" s="114"/>
    </row>
    <row r="248" customFormat="false" ht="22.5" hidden="false" customHeight="false" outlineLevel="0" collapsed="false">
      <c r="A248" s="76" t="n">
        <v>213</v>
      </c>
      <c r="B248" s="209" t="s">
        <v>2806</v>
      </c>
      <c r="C248" s="210" t="n">
        <v>89524</v>
      </c>
      <c r="D248" s="211" t="s">
        <v>1560</v>
      </c>
      <c r="E248" s="210" t="s">
        <v>724</v>
      </c>
      <c r="F248" s="210" t="n">
        <v>50</v>
      </c>
      <c r="G248" s="121"/>
      <c r="H248" s="113"/>
      <c r="I248" s="114"/>
    </row>
    <row r="249" customFormat="false" ht="14.25" hidden="false" customHeight="false" outlineLevel="0" collapsed="false">
      <c r="A249" s="76" t="n">
        <v>214</v>
      </c>
      <c r="B249" s="209" t="s">
        <v>2807</v>
      </c>
      <c r="C249" s="210" t="n">
        <v>89528</v>
      </c>
      <c r="D249" s="211" t="s">
        <v>1562</v>
      </c>
      <c r="E249" s="210" t="s">
        <v>724</v>
      </c>
      <c r="F249" s="210" t="n">
        <v>50</v>
      </c>
      <c r="G249" s="121"/>
      <c r="H249" s="113"/>
      <c r="I249" s="114"/>
    </row>
    <row r="250" customFormat="false" ht="22.5" hidden="false" customHeight="false" outlineLevel="0" collapsed="false">
      <c r="A250" s="76" t="n">
        <v>215</v>
      </c>
      <c r="B250" s="209" t="s">
        <v>2808</v>
      </c>
      <c r="C250" s="210" t="n">
        <v>89529</v>
      </c>
      <c r="D250" s="211" t="s">
        <v>1564</v>
      </c>
      <c r="E250" s="210" t="s">
        <v>724</v>
      </c>
      <c r="F250" s="210" t="n">
        <v>50</v>
      </c>
      <c r="G250" s="121"/>
      <c r="H250" s="113"/>
      <c r="I250" s="114"/>
    </row>
    <row r="251" customFormat="false" ht="22.5" hidden="false" customHeight="false" outlineLevel="0" collapsed="false">
      <c r="A251" s="76" t="n">
        <v>216</v>
      </c>
      <c r="B251" s="209" t="s">
        <v>2809</v>
      </c>
      <c r="C251" s="210" t="n">
        <v>89530</v>
      </c>
      <c r="D251" s="211" t="s">
        <v>1566</v>
      </c>
      <c r="E251" s="210" t="s">
        <v>724</v>
      </c>
      <c r="F251" s="210" t="n">
        <v>50</v>
      </c>
      <c r="G251" s="121"/>
      <c r="H251" s="113"/>
      <c r="I251" s="114"/>
    </row>
    <row r="252" customFormat="false" ht="22.5" hidden="false" customHeight="false" outlineLevel="0" collapsed="false">
      <c r="A252" s="76" t="n">
        <v>217</v>
      </c>
      <c r="B252" s="209" t="s">
        <v>2810</v>
      </c>
      <c r="C252" s="210" t="n">
        <v>89531</v>
      </c>
      <c r="D252" s="211" t="s">
        <v>1568</v>
      </c>
      <c r="E252" s="210" t="s">
        <v>724</v>
      </c>
      <c r="F252" s="210" t="n">
        <v>50</v>
      </c>
      <c r="G252" s="121"/>
      <c r="H252" s="113"/>
      <c r="I252" s="114"/>
    </row>
    <row r="253" customFormat="false" ht="22.5" hidden="false" customHeight="false" outlineLevel="0" collapsed="false">
      <c r="A253" s="76" t="n">
        <v>218</v>
      </c>
      <c r="B253" s="209" t="s">
        <v>2811</v>
      </c>
      <c r="C253" s="210" t="n">
        <v>89532</v>
      </c>
      <c r="D253" s="211" t="s">
        <v>1570</v>
      </c>
      <c r="E253" s="210" t="s">
        <v>724</v>
      </c>
      <c r="F253" s="210" t="n">
        <v>50</v>
      </c>
      <c r="G253" s="121"/>
      <c r="H253" s="113"/>
      <c r="I253" s="114"/>
    </row>
    <row r="254" customFormat="false" ht="22.5" hidden="false" customHeight="false" outlineLevel="0" collapsed="false">
      <c r="A254" s="76" t="n">
        <v>219</v>
      </c>
      <c r="B254" s="209" t="s">
        <v>2812</v>
      </c>
      <c r="C254" s="210" t="n">
        <v>89534</v>
      </c>
      <c r="D254" s="211" t="s">
        <v>1572</v>
      </c>
      <c r="E254" s="210" t="s">
        <v>724</v>
      </c>
      <c r="F254" s="210" t="n">
        <v>50</v>
      </c>
      <c r="G254" s="121"/>
      <c r="H254" s="113"/>
      <c r="I254" s="114"/>
    </row>
    <row r="255" customFormat="false" ht="14.25" hidden="false" customHeight="false" outlineLevel="0" collapsed="false">
      <c r="A255" s="76" t="n">
        <v>220</v>
      </c>
      <c r="B255" s="209" t="s">
        <v>2813</v>
      </c>
      <c r="C255" s="210" t="n">
        <v>89536</v>
      </c>
      <c r="D255" s="211" t="s">
        <v>1574</v>
      </c>
      <c r="E255" s="210" t="s">
        <v>724</v>
      </c>
      <c r="F255" s="210" t="n">
        <v>50</v>
      </c>
      <c r="G255" s="121"/>
      <c r="H255" s="113"/>
      <c r="I255" s="114"/>
    </row>
    <row r="256" customFormat="false" ht="22.5" hidden="false" customHeight="false" outlineLevel="0" collapsed="false">
      <c r="A256" s="76" t="n">
        <v>221</v>
      </c>
      <c r="B256" s="209" t="s">
        <v>2814</v>
      </c>
      <c r="C256" s="210" t="n">
        <v>89538</v>
      </c>
      <c r="D256" s="211" t="s">
        <v>1576</v>
      </c>
      <c r="E256" s="210" t="s">
        <v>724</v>
      </c>
      <c r="F256" s="210" t="n">
        <v>50</v>
      </c>
      <c r="G256" s="121"/>
      <c r="H256" s="113"/>
      <c r="I256" s="114"/>
    </row>
    <row r="257" customFormat="false" ht="22.5" hidden="false" customHeight="false" outlineLevel="0" collapsed="false">
      <c r="A257" s="76" t="n">
        <v>222</v>
      </c>
      <c r="B257" s="209" t="s">
        <v>2815</v>
      </c>
      <c r="C257" s="210" t="n">
        <v>89544</v>
      </c>
      <c r="D257" s="211" t="s">
        <v>1578</v>
      </c>
      <c r="E257" s="210" t="s">
        <v>724</v>
      </c>
      <c r="F257" s="210" t="n">
        <v>50</v>
      </c>
      <c r="G257" s="121"/>
      <c r="H257" s="113"/>
      <c r="I257" s="114"/>
    </row>
    <row r="258" customFormat="false" ht="22.5" hidden="false" customHeight="false" outlineLevel="0" collapsed="false">
      <c r="A258" s="76" t="n">
        <v>223</v>
      </c>
      <c r="B258" s="209" t="s">
        <v>2816</v>
      </c>
      <c r="C258" s="210" t="n">
        <v>89545</v>
      </c>
      <c r="D258" s="211" t="s">
        <v>1580</v>
      </c>
      <c r="E258" s="210" t="s">
        <v>724</v>
      </c>
      <c r="F258" s="210" t="n">
        <v>50</v>
      </c>
      <c r="G258" s="121"/>
      <c r="H258" s="113"/>
      <c r="I258" s="114"/>
    </row>
    <row r="259" customFormat="false" ht="22.5" hidden="false" customHeight="false" outlineLevel="0" collapsed="false">
      <c r="A259" s="76" t="n">
        <v>224</v>
      </c>
      <c r="B259" s="209" t="s">
        <v>2817</v>
      </c>
      <c r="C259" s="210" t="n">
        <v>89547</v>
      </c>
      <c r="D259" s="211" t="s">
        <v>1582</v>
      </c>
      <c r="E259" s="210" t="s">
        <v>724</v>
      </c>
      <c r="F259" s="210" t="n">
        <v>50</v>
      </c>
      <c r="G259" s="121"/>
      <c r="H259" s="113"/>
      <c r="I259" s="114"/>
    </row>
    <row r="260" customFormat="false" ht="22.5" hidden="false" customHeight="false" outlineLevel="0" collapsed="false">
      <c r="A260" s="76" t="n">
        <v>225</v>
      </c>
      <c r="B260" s="209" t="s">
        <v>2818</v>
      </c>
      <c r="C260" s="210" t="n">
        <v>89548</v>
      </c>
      <c r="D260" s="211" t="s">
        <v>1584</v>
      </c>
      <c r="E260" s="210" t="s">
        <v>724</v>
      </c>
      <c r="F260" s="210" t="n">
        <v>50</v>
      </c>
      <c r="G260" s="121"/>
      <c r="H260" s="113"/>
      <c r="I260" s="114"/>
    </row>
    <row r="261" customFormat="false" ht="22.5" hidden="false" customHeight="false" outlineLevel="0" collapsed="false">
      <c r="A261" s="76" t="n">
        <v>226</v>
      </c>
      <c r="B261" s="209" t="s">
        <v>2819</v>
      </c>
      <c r="C261" s="210" t="n">
        <v>89550</v>
      </c>
      <c r="D261" s="211" t="s">
        <v>1586</v>
      </c>
      <c r="E261" s="210" t="s">
        <v>724</v>
      </c>
      <c r="F261" s="210" t="n">
        <v>50</v>
      </c>
      <c r="G261" s="121"/>
      <c r="H261" s="113"/>
      <c r="I261" s="114"/>
    </row>
    <row r="262" customFormat="false" ht="22.5" hidden="false" customHeight="false" outlineLevel="0" collapsed="false">
      <c r="A262" s="76" t="n">
        <v>227</v>
      </c>
      <c r="B262" s="209" t="s">
        <v>2820</v>
      </c>
      <c r="C262" s="210" t="n">
        <v>89554</v>
      </c>
      <c r="D262" s="211" t="s">
        <v>1588</v>
      </c>
      <c r="E262" s="210" t="s">
        <v>724</v>
      </c>
      <c r="F262" s="210" t="n">
        <v>50</v>
      </c>
      <c r="G262" s="121"/>
      <c r="H262" s="113"/>
      <c r="I262" s="114"/>
    </row>
    <row r="263" customFormat="false" ht="22.5" hidden="false" customHeight="false" outlineLevel="0" collapsed="false">
      <c r="A263" s="76" t="n">
        <v>228</v>
      </c>
      <c r="B263" s="209" t="s">
        <v>2821</v>
      </c>
      <c r="C263" s="210" t="n">
        <v>89556</v>
      </c>
      <c r="D263" s="211" t="s">
        <v>1590</v>
      </c>
      <c r="E263" s="210" t="s">
        <v>724</v>
      </c>
      <c r="F263" s="210" t="n">
        <v>50</v>
      </c>
      <c r="G263" s="121"/>
      <c r="H263" s="113"/>
      <c r="I263" s="114"/>
    </row>
    <row r="264" customFormat="false" ht="22.5" hidden="false" customHeight="false" outlineLevel="0" collapsed="false">
      <c r="A264" s="76" t="n">
        <v>229</v>
      </c>
      <c r="B264" s="209" t="s">
        <v>2822</v>
      </c>
      <c r="C264" s="210" t="n">
        <v>89557</v>
      </c>
      <c r="D264" s="211" t="s">
        <v>1592</v>
      </c>
      <c r="E264" s="210" t="s">
        <v>724</v>
      </c>
      <c r="F264" s="210" t="n">
        <v>50</v>
      </c>
      <c r="G264" s="121"/>
      <c r="H264" s="113"/>
      <c r="I264" s="114"/>
    </row>
    <row r="265" customFormat="false" ht="22.5" hidden="false" customHeight="false" outlineLevel="0" collapsed="false">
      <c r="A265" s="76" t="n">
        <v>230</v>
      </c>
      <c r="B265" s="209" t="s">
        <v>2823</v>
      </c>
      <c r="C265" s="210" t="n">
        <v>89558</v>
      </c>
      <c r="D265" s="211" t="s">
        <v>1594</v>
      </c>
      <c r="E265" s="210" t="s">
        <v>724</v>
      </c>
      <c r="F265" s="210" t="n">
        <v>50</v>
      </c>
      <c r="G265" s="121"/>
      <c r="H265" s="113"/>
      <c r="I265" s="114"/>
    </row>
    <row r="266" customFormat="false" ht="22.5" hidden="false" customHeight="false" outlineLevel="0" collapsed="false">
      <c r="A266" s="76" t="n">
        <v>231</v>
      </c>
      <c r="B266" s="209" t="s">
        <v>2824</v>
      </c>
      <c r="C266" s="210" t="n">
        <v>89559</v>
      </c>
      <c r="D266" s="211" t="s">
        <v>1596</v>
      </c>
      <c r="E266" s="210" t="s">
        <v>724</v>
      </c>
      <c r="F266" s="210" t="n">
        <v>50</v>
      </c>
      <c r="G266" s="121"/>
      <c r="H266" s="113"/>
      <c r="I266" s="114"/>
    </row>
    <row r="267" customFormat="false" ht="22.5" hidden="false" customHeight="false" outlineLevel="0" collapsed="false">
      <c r="A267" s="76" t="n">
        <v>232</v>
      </c>
      <c r="B267" s="209" t="s">
        <v>2825</v>
      </c>
      <c r="C267" s="210" t="n">
        <v>89561</v>
      </c>
      <c r="D267" s="211" t="s">
        <v>1598</v>
      </c>
      <c r="E267" s="210" t="s">
        <v>724</v>
      </c>
      <c r="F267" s="210" t="n">
        <v>50</v>
      </c>
      <c r="G267" s="121"/>
      <c r="H267" s="113"/>
      <c r="I267" s="114"/>
    </row>
    <row r="268" customFormat="false" ht="22.5" hidden="false" customHeight="false" outlineLevel="0" collapsed="false">
      <c r="A268" s="76" t="n">
        <v>233</v>
      </c>
      <c r="B268" s="209" t="s">
        <v>2826</v>
      </c>
      <c r="C268" s="210" t="n">
        <v>89562</v>
      </c>
      <c r="D268" s="211" t="s">
        <v>1600</v>
      </c>
      <c r="E268" s="210" t="s">
        <v>724</v>
      </c>
      <c r="F268" s="210" t="n">
        <v>50</v>
      </c>
      <c r="G268" s="121"/>
      <c r="H268" s="113"/>
      <c r="I268" s="114"/>
    </row>
    <row r="269" customFormat="false" ht="22.5" hidden="false" customHeight="false" outlineLevel="0" collapsed="false">
      <c r="A269" s="76" t="n">
        <v>234</v>
      </c>
      <c r="B269" s="209" t="s">
        <v>2827</v>
      </c>
      <c r="C269" s="210" t="n">
        <v>89563</v>
      </c>
      <c r="D269" s="211" t="s">
        <v>1602</v>
      </c>
      <c r="E269" s="210" t="s">
        <v>724</v>
      </c>
      <c r="F269" s="210" t="n">
        <v>50</v>
      </c>
      <c r="G269" s="121"/>
      <c r="H269" s="113"/>
      <c r="I269" s="114"/>
    </row>
    <row r="270" customFormat="false" ht="22.5" hidden="false" customHeight="false" outlineLevel="0" collapsed="false">
      <c r="A270" s="76" t="n">
        <v>235</v>
      </c>
      <c r="B270" s="209" t="s">
        <v>2828</v>
      </c>
      <c r="C270" s="210" t="n">
        <v>89564</v>
      </c>
      <c r="D270" s="211" t="s">
        <v>1604</v>
      </c>
      <c r="E270" s="210" t="s">
        <v>724</v>
      </c>
      <c r="F270" s="210" t="n">
        <v>50</v>
      </c>
      <c r="G270" s="121"/>
      <c r="H270" s="113"/>
      <c r="I270" s="114"/>
    </row>
    <row r="271" customFormat="false" ht="22.5" hidden="false" customHeight="false" outlineLevel="0" collapsed="false">
      <c r="A271" s="76" t="n">
        <v>236</v>
      </c>
      <c r="B271" s="209" t="s">
        <v>2829</v>
      </c>
      <c r="C271" s="210" t="n">
        <v>89565</v>
      </c>
      <c r="D271" s="211" t="s">
        <v>1606</v>
      </c>
      <c r="E271" s="210" t="s">
        <v>724</v>
      </c>
      <c r="F271" s="210" t="n">
        <v>50</v>
      </c>
      <c r="G271" s="121"/>
      <c r="H271" s="113"/>
      <c r="I271" s="114"/>
    </row>
    <row r="272" customFormat="false" ht="22.5" hidden="false" customHeight="false" outlineLevel="0" collapsed="false">
      <c r="A272" s="76" t="n">
        <v>237</v>
      </c>
      <c r="B272" s="209" t="s">
        <v>2830</v>
      </c>
      <c r="C272" s="210" t="n">
        <v>89566</v>
      </c>
      <c r="D272" s="211" t="s">
        <v>1608</v>
      </c>
      <c r="E272" s="210" t="s">
        <v>724</v>
      </c>
      <c r="F272" s="210" t="n">
        <v>50</v>
      </c>
      <c r="G272" s="121"/>
      <c r="H272" s="113"/>
      <c r="I272" s="114"/>
    </row>
    <row r="273" customFormat="false" ht="22.5" hidden="false" customHeight="false" outlineLevel="0" collapsed="false">
      <c r="A273" s="76" t="n">
        <v>238</v>
      </c>
      <c r="B273" s="209" t="s">
        <v>2831</v>
      </c>
      <c r="C273" s="210" t="n">
        <v>89567</v>
      </c>
      <c r="D273" s="211" t="s">
        <v>1610</v>
      </c>
      <c r="E273" s="210" t="s">
        <v>724</v>
      </c>
      <c r="F273" s="210" t="n">
        <v>50</v>
      </c>
      <c r="G273" s="121"/>
      <c r="H273" s="113"/>
      <c r="I273" s="114"/>
    </row>
    <row r="274" customFormat="false" ht="14.25" hidden="false" customHeight="false" outlineLevel="0" collapsed="false">
      <c r="A274" s="76" t="n">
        <v>239</v>
      </c>
      <c r="B274" s="209" t="s">
        <v>2832</v>
      </c>
      <c r="C274" s="210" t="n">
        <v>89568</v>
      </c>
      <c r="D274" s="211" t="s">
        <v>1612</v>
      </c>
      <c r="E274" s="210" t="s">
        <v>724</v>
      </c>
      <c r="F274" s="210" t="n">
        <v>50</v>
      </c>
      <c r="G274" s="121"/>
      <c r="H274" s="113"/>
      <c r="I274" s="114"/>
    </row>
    <row r="275" customFormat="false" ht="22.5" hidden="false" customHeight="false" outlineLevel="0" collapsed="false">
      <c r="A275" s="76" t="n">
        <v>240</v>
      </c>
      <c r="B275" s="209" t="s">
        <v>2833</v>
      </c>
      <c r="C275" s="210" t="n">
        <v>89569</v>
      </c>
      <c r="D275" s="211" t="s">
        <v>1614</v>
      </c>
      <c r="E275" s="210" t="s">
        <v>724</v>
      </c>
      <c r="F275" s="210" t="n">
        <v>50</v>
      </c>
      <c r="G275" s="121"/>
      <c r="H275" s="113"/>
      <c r="I275" s="114"/>
    </row>
    <row r="276" customFormat="false" ht="22.5" hidden="false" customHeight="false" outlineLevel="0" collapsed="false">
      <c r="A276" s="76" t="n">
        <v>241</v>
      </c>
      <c r="B276" s="209" t="s">
        <v>2834</v>
      </c>
      <c r="C276" s="210" t="n">
        <v>89570</v>
      </c>
      <c r="D276" s="211" t="s">
        <v>1616</v>
      </c>
      <c r="E276" s="210" t="s">
        <v>724</v>
      </c>
      <c r="F276" s="210" t="n">
        <v>50</v>
      </c>
      <c r="G276" s="121"/>
      <c r="H276" s="113"/>
      <c r="I276" s="114"/>
    </row>
    <row r="277" customFormat="false" ht="22.5" hidden="false" customHeight="false" outlineLevel="0" collapsed="false">
      <c r="A277" s="76" t="n">
        <v>242</v>
      </c>
      <c r="B277" s="209" t="s">
        <v>2835</v>
      </c>
      <c r="C277" s="210" t="n">
        <v>89571</v>
      </c>
      <c r="D277" s="211" t="s">
        <v>1618</v>
      </c>
      <c r="E277" s="210" t="s">
        <v>724</v>
      </c>
      <c r="F277" s="210" t="n">
        <v>50</v>
      </c>
      <c r="G277" s="121"/>
      <c r="H277" s="113"/>
      <c r="I277" s="114"/>
    </row>
    <row r="278" customFormat="false" ht="22.5" hidden="false" customHeight="false" outlineLevel="0" collapsed="false">
      <c r="A278" s="76" t="n">
        <v>243</v>
      </c>
      <c r="B278" s="209" t="s">
        <v>2836</v>
      </c>
      <c r="C278" s="210" t="n">
        <v>89572</v>
      </c>
      <c r="D278" s="211" t="s">
        <v>1620</v>
      </c>
      <c r="E278" s="210" t="s">
        <v>724</v>
      </c>
      <c r="F278" s="210" t="n">
        <v>50</v>
      </c>
      <c r="G278" s="121"/>
      <c r="H278" s="113"/>
      <c r="I278" s="114"/>
    </row>
    <row r="279" customFormat="false" ht="22.5" hidden="false" customHeight="false" outlineLevel="0" collapsed="false">
      <c r="A279" s="76" t="n">
        <v>244</v>
      </c>
      <c r="B279" s="209" t="s">
        <v>2837</v>
      </c>
      <c r="C279" s="210" t="n">
        <v>89573</v>
      </c>
      <c r="D279" s="211" t="s">
        <v>1622</v>
      </c>
      <c r="E279" s="210" t="s">
        <v>724</v>
      </c>
      <c r="F279" s="210" t="n">
        <v>50</v>
      </c>
      <c r="G279" s="121"/>
      <c r="H279" s="113"/>
      <c r="I279" s="114"/>
    </row>
    <row r="280" customFormat="false" ht="22.5" hidden="false" customHeight="false" outlineLevel="0" collapsed="false">
      <c r="A280" s="76" t="n">
        <v>245</v>
      </c>
      <c r="B280" s="209" t="s">
        <v>2838</v>
      </c>
      <c r="C280" s="210" t="n">
        <v>89574</v>
      </c>
      <c r="D280" s="211" t="s">
        <v>1624</v>
      </c>
      <c r="E280" s="210" t="s">
        <v>724</v>
      </c>
      <c r="F280" s="210" t="n">
        <v>50</v>
      </c>
      <c r="G280" s="121"/>
      <c r="H280" s="113"/>
      <c r="I280" s="114"/>
    </row>
    <row r="281" customFormat="false" ht="14.25" hidden="false" customHeight="false" outlineLevel="0" collapsed="false">
      <c r="A281" s="76" t="n">
        <v>246</v>
      </c>
      <c r="B281" s="209" t="s">
        <v>2839</v>
      </c>
      <c r="C281" s="210" t="n">
        <v>89575</v>
      </c>
      <c r="D281" s="211" t="s">
        <v>1626</v>
      </c>
      <c r="E281" s="210" t="s">
        <v>724</v>
      </c>
      <c r="F281" s="210" t="n">
        <v>50</v>
      </c>
      <c r="G281" s="121"/>
      <c r="H281" s="113"/>
      <c r="I281" s="114"/>
    </row>
    <row r="282" customFormat="false" ht="22.5" hidden="false" customHeight="false" outlineLevel="0" collapsed="false">
      <c r="A282" s="76" t="n">
        <v>247</v>
      </c>
      <c r="B282" s="209" t="s">
        <v>2840</v>
      </c>
      <c r="C282" s="210" t="n">
        <v>89577</v>
      </c>
      <c r="D282" s="211" t="s">
        <v>1628</v>
      </c>
      <c r="E282" s="210" t="s">
        <v>724</v>
      </c>
      <c r="F282" s="210" t="n">
        <v>50</v>
      </c>
      <c r="G282" s="121"/>
      <c r="H282" s="113"/>
      <c r="I282" s="114"/>
    </row>
    <row r="283" customFormat="false" ht="22.5" hidden="false" customHeight="false" outlineLevel="0" collapsed="false">
      <c r="A283" s="76" t="n">
        <v>248</v>
      </c>
      <c r="B283" s="209" t="s">
        <v>2841</v>
      </c>
      <c r="C283" s="210" t="n">
        <v>89581</v>
      </c>
      <c r="D283" s="211" t="s">
        <v>1630</v>
      </c>
      <c r="E283" s="210" t="s">
        <v>724</v>
      </c>
      <c r="F283" s="210" t="n">
        <v>100</v>
      </c>
      <c r="G283" s="121"/>
      <c r="H283" s="113"/>
      <c r="I283" s="114"/>
    </row>
    <row r="284" customFormat="false" ht="22.5" hidden="false" customHeight="false" outlineLevel="0" collapsed="false">
      <c r="A284" s="76" t="n">
        <v>249</v>
      </c>
      <c r="B284" s="209" t="s">
        <v>2842</v>
      </c>
      <c r="C284" s="210" t="n">
        <v>89582</v>
      </c>
      <c r="D284" s="211" t="s">
        <v>1632</v>
      </c>
      <c r="E284" s="210" t="s">
        <v>724</v>
      </c>
      <c r="F284" s="210" t="n">
        <v>100</v>
      </c>
      <c r="G284" s="121"/>
      <c r="H284" s="113"/>
      <c r="I284" s="114"/>
    </row>
    <row r="285" customFormat="false" ht="22.5" hidden="false" customHeight="false" outlineLevel="0" collapsed="false">
      <c r="A285" s="76" t="n">
        <v>250</v>
      </c>
      <c r="B285" s="209" t="s">
        <v>2843</v>
      </c>
      <c r="C285" s="210" t="n">
        <v>89584</v>
      </c>
      <c r="D285" s="211" t="s">
        <v>1634</v>
      </c>
      <c r="E285" s="210" t="s">
        <v>724</v>
      </c>
      <c r="F285" s="210" t="n">
        <v>100</v>
      </c>
      <c r="G285" s="121"/>
      <c r="H285" s="113"/>
      <c r="I285" s="114"/>
    </row>
    <row r="286" customFormat="false" ht="22.5" hidden="false" customHeight="false" outlineLevel="0" collapsed="false">
      <c r="A286" s="76" t="n">
        <v>251</v>
      </c>
      <c r="B286" s="209" t="s">
        <v>2844</v>
      </c>
      <c r="C286" s="210" t="n">
        <v>89585</v>
      </c>
      <c r="D286" s="211" t="s">
        <v>1636</v>
      </c>
      <c r="E286" s="210" t="s">
        <v>724</v>
      </c>
      <c r="F286" s="210" t="n">
        <v>100</v>
      </c>
      <c r="G286" s="121"/>
      <c r="H286" s="113"/>
      <c r="I286" s="114"/>
    </row>
    <row r="287" customFormat="false" ht="22.5" hidden="false" customHeight="false" outlineLevel="0" collapsed="false">
      <c r="A287" s="76" t="n">
        <v>252</v>
      </c>
      <c r="B287" s="209" t="s">
        <v>2845</v>
      </c>
      <c r="C287" s="210" t="n">
        <v>89593</v>
      </c>
      <c r="D287" s="211" t="s">
        <v>1642</v>
      </c>
      <c r="E287" s="210" t="s">
        <v>724</v>
      </c>
      <c r="F287" s="210" t="n">
        <v>50</v>
      </c>
      <c r="G287" s="121"/>
      <c r="H287" s="113"/>
      <c r="I287" s="114"/>
    </row>
    <row r="288" customFormat="false" ht="15" hidden="false" customHeight="true" outlineLevel="0" collapsed="false">
      <c r="A288" s="76" t="n">
        <v>253</v>
      </c>
      <c r="B288" s="209" t="s">
        <v>2846</v>
      </c>
      <c r="C288" s="210" t="n">
        <v>89594</v>
      </c>
      <c r="D288" s="211" t="s">
        <v>1644</v>
      </c>
      <c r="E288" s="210" t="s">
        <v>724</v>
      </c>
      <c r="F288" s="210" t="n">
        <v>50</v>
      </c>
      <c r="G288" s="121"/>
      <c r="H288" s="113"/>
      <c r="I288" s="114"/>
    </row>
    <row r="289" customFormat="false" ht="22.5" hidden="false" customHeight="false" outlineLevel="0" collapsed="false">
      <c r="A289" s="76" t="n">
        <v>254</v>
      </c>
      <c r="B289" s="209" t="s">
        <v>2847</v>
      </c>
      <c r="C289" s="210" t="n">
        <v>89595</v>
      </c>
      <c r="D289" s="211" t="s">
        <v>1646</v>
      </c>
      <c r="E289" s="210" t="s">
        <v>724</v>
      </c>
      <c r="F289" s="210" t="n">
        <v>50</v>
      </c>
      <c r="G289" s="121"/>
      <c r="H289" s="113"/>
      <c r="I289" s="114"/>
    </row>
    <row r="290" customFormat="false" ht="22.5" hidden="false" customHeight="false" outlineLevel="0" collapsed="false">
      <c r="A290" s="76" t="n">
        <v>255</v>
      </c>
      <c r="B290" s="209" t="s">
        <v>2848</v>
      </c>
      <c r="C290" s="210" t="n">
        <v>89596</v>
      </c>
      <c r="D290" s="211" t="s">
        <v>1648</v>
      </c>
      <c r="E290" s="210" t="s">
        <v>724</v>
      </c>
      <c r="F290" s="210" t="n">
        <v>50</v>
      </c>
      <c r="G290" s="121"/>
      <c r="H290" s="113"/>
      <c r="I290" s="114"/>
    </row>
    <row r="291" customFormat="false" ht="22.5" hidden="false" customHeight="false" outlineLevel="0" collapsed="false">
      <c r="A291" s="76" t="n">
        <v>256</v>
      </c>
      <c r="B291" s="209" t="s">
        <v>2849</v>
      </c>
      <c r="C291" s="210" t="n">
        <v>89599</v>
      </c>
      <c r="D291" s="211" t="s">
        <v>1650</v>
      </c>
      <c r="E291" s="210" t="s">
        <v>724</v>
      </c>
      <c r="F291" s="210" t="n">
        <v>50</v>
      </c>
      <c r="G291" s="121"/>
      <c r="H291" s="113"/>
      <c r="I291" s="114"/>
    </row>
    <row r="292" customFormat="false" ht="22.5" hidden="false" customHeight="false" outlineLevel="0" collapsed="false">
      <c r="A292" s="76" t="n">
        <v>257</v>
      </c>
      <c r="B292" s="209" t="s">
        <v>2850</v>
      </c>
      <c r="C292" s="210" t="n">
        <v>89600</v>
      </c>
      <c r="D292" s="211" t="s">
        <v>1652</v>
      </c>
      <c r="E292" s="210" t="s">
        <v>724</v>
      </c>
      <c r="F292" s="210" t="n">
        <v>50</v>
      </c>
      <c r="G292" s="121"/>
      <c r="H292" s="113"/>
      <c r="I292" s="114"/>
    </row>
    <row r="293" customFormat="false" ht="14.25" hidden="false" customHeight="false" outlineLevel="0" collapsed="false">
      <c r="A293" s="76" t="n">
        <v>258</v>
      </c>
      <c r="B293" s="209" t="s">
        <v>2851</v>
      </c>
      <c r="C293" s="210" t="n">
        <v>89611</v>
      </c>
      <c r="D293" s="211" t="s">
        <v>1654</v>
      </c>
      <c r="E293" s="210" t="s">
        <v>724</v>
      </c>
      <c r="F293" s="210" t="n">
        <v>50</v>
      </c>
      <c r="G293" s="121"/>
      <c r="H293" s="113"/>
      <c r="I293" s="114"/>
    </row>
    <row r="294" customFormat="false" ht="19.5" hidden="false" customHeight="true" outlineLevel="0" collapsed="false">
      <c r="A294" s="76" t="n">
        <v>259</v>
      </c>
      <c r="B294" s="209" t="s">
        <v>2852</v>
      </c>
      <c r="C294" s="210" t="n">
        <v>89612</v>
      </c>
      <c r="D294" s="211" t="s">
        <v>1656</v>
      </c>
      <c r="E294" s="210" t="s">
        <v>724</v>
      </c>
      <c r="F294" s="210" t="n">
        <v>50</v>
      </c>
      <c r="G294" s="121"/>
      <c r="H294" s="113"/>
      <c r="I294" s="114"/>
    </row>
    <row r="295" customFormat="false" ht="22.5" hidden="false" customHeight="false" outlineLevel="0" collapsed="false">
      <c r="A295" s="76" t="n">
        <v>260</v>
      </c>
      <c r="B295" s="209" t="s">
        <v>2853</v>
      </c>
      <c r="C295" s="210" t="n">
        <v>89613</v>
      </c>
      <c r="D295" s="211" t="s">
        <v>1658</v>
      </c>
      <c r="E295" s="210" t="s">
        <v>724</v>
      </c>
      <c r="F295" s="210" t="n">
        <v>50</v>
      </c>
      <c r="G295" s="121"/>
      <c r="H295" s="113"/>
      <c r="I295" s="114"/>
    </row>
    <row r="296" customFormat="false" ht="14.25" hidden="false" customHeight="false" outlineLevel="0" collapsed="false">
      <c r="A296" s="76" t="n">
        <v>261</v>
      </c>
      <c r="B296" s="209" t="s">
        <v>2854</v>
      </c>
      <c r="C296" s="210" t="n">
        <v>89617</v>
      </c>
      <c r="D296" s="211" t="s">
        <v>1660</v>
      </c>
      <c r="E296" s="210" t="s">
        <v>724</v>
      </c>
      <c r="F296" s="210" t="n">
        <v>50</v>
      </c>
      <c r="G296" s="121"/>
      <c r="H296" s="113"/>
      <c r="I296" s="114"/>
    </row>
    <row r="297" customFormat="false" ht="22.5" hidden="false" customHeight="false" outlineLevel="0" collapsed="false">
      <c r="A297" s="76" t="n">
        <v>262</v>
      </c>
      <c r="B297" s="209" t="s">
        <v>2855</v>
      </c>
      <c r="C297" s="210" t="n">
        <v>89618</v>
      </c>
      <c r="D297" s="211" t="s">
        <v>1662</v>
      </c>
      <c r="E297" s="210" t="s">
        <v>724</v>
      </c>
      <c r="F297" s="210" t="n">
        <v>50</v>
      </c>
      <c r="G297" s="121"/>
      <c r="H297" s="113"/>
      <c r="I297" s="114"/>
    </row>
    <row r="298" customFormat="false" ht="22.5" hidden="false" customHeight="false" outlineLevel="0" collapsed="false">
      <c r="A298" s="76" t="n">
        <v>263</v>
      </c>
      <c r="B298" s="209" t="s">
        <v>2856</v>
      </c>
      <c r="C298" s="210" t="n">
        <v>89619</v>
      </c>
      <c r="D298" s="211" t="s">
        <v>1664</v>
      </c>
      <c r="E298" s="210" t="s">
        <v>724</v>
      </c>
      <c r="F298" s="210" t="n">
        <v>50</v>
      </c>
      <c r="G298" s="121"/>
      <c r="H298" s="113"/>
      <c r="I298" s="114"/>
    </row>
    <row r="299" customFormat="false" ht="22.5" hidden="false" customHeight="false" outlineLevel="0" collapsed="false">
      <c r="A299" s="76" t="n">
        <v>264</v>
      </c>
      <c r="B299" s="209" t="s">
        <v>2857</v>
      </c>
      <c r="C299" s="210" t="n">
        <v>89623</v>
      </c>
      <c r="D299" s="211" t="s">
        <v>1666</v>
      </c>
      <c r="E299" s="210" t="s">
        <v>724</v>
      </c>
      <c r="F299" s="210" t="n">
        <v>50</v>
      </c>
      <c r="G299" s="121"/>
      <c r="H299" s="113"/>
      <c r="I299" s="114"/>
    </row>
    <row r="300" customFormat="false" ht="22.5" hidden="false" customHeight="false" outlineLevel="0" collapsed="false">
      <c r="A300" s="76" t="n">
        <v>265</v>
      </c>
      <c r="B300" s="209" t="s">
        <v>2858</v>
      </c>
      <c r="C300" s="210" t="n">
        <v>89624</v>
      </c>
      <c r="D300" s="211" t="s">
        <v>1668</v>
      </c>
      <c r="E300" s="210" t="s">
        <v>724</v>
      </c>
      <c r="F300" s="210" t="n">
        <v>50</v>
      </c>
      <c r="G300" s="121"/>
      <c r="H300" s="113"/>
      <c r="I300" s="114"/>
    </row>
    <row r="301" customFormat="false" ht="22.5" hidden="false" customHeight="false" outlineLevel="0" collapsed="false">
      <c r="A301" s="76" t="n">
        <v>266</v>
      </c>
      <c r="B301" s="209" t="s">
        <v>2859</v>
      </c>
      <c r="C301" s="210" t="n">
        <v>89625</v>
      </c>
      <c r="D301" s="211" t="s">
        <v>1670</v>
      </c>
      <c r="E301" s="210" t="s">
        <v>724</v>
      </c>
      <c r="F301" s="210" t="n">
        <v>50</v>
      </c>
      <c r="G301" s="121"/>
      <c r="H301" s="113"/>
      <c r="I301" s="114"/>
    </row>
    <row r="302" customFormat="false" ht="22.5" hidden="false" customHeight="false" outlineLevel="0" collapsed="false">
      <c r="A302" s="76" t="n">
        <v>267</v>
      </c>
      <c r="B302" s="209" t="s">
        <v>2860</v>
      </c>
      <c r="C302" s="210" t="n">
        <v>89626</v>
      </c>
      <c r="D302" s="211" t="s">
        <v>1672</v>
      </c>
      <c r="E302" s="210" t="s">
        <v>724</v>
      </c>
      <c r="F302" s="210" t="n">
        <v>50</v>
      </c>
      <c r="G302" s="121"/>
      <c r="H302" s="113"/>
      <c r="I302" s="114"/>
    </row>
    <row r="303" customFormat="false" ht="22.5" hidden="false" customHeight="false" outlineLevel="0" collapsed="false">
      <c r="A303" s="76" t="n">
        <v>268</v>
      </c>
      <c r="B303" s="209" t="s">
        <v>2861</v>
      </c>
      <c r="C303" s="210" t="n">
        <v>89627</v>
      </c>
      <c r="D303" s="211" t="s">
        <v>1674</v>
      </c>
      <c r="E303" s="210" t="s">
        <v>724</v>
      </c>
      <c r="F303" s="210" t="n">
        <v>50</v>
      </c>
      <c r="G303" s="121"/>
      <c r="H303" s="113"/>
      <c r="I303" s="114"/>
    </row>
    <row r="304" customFormat="false" ht="14.25" hidden="false" customHeight="false" outlineLevel="0" collapsed="false">
      <c r="A304" s="76" t="n">
        <v>269</v>
      </c>
      <c r="B304" s="209" t="s">
        <v>2862</v>
      </c>
      <c r="C304" s="210" t="n">
        <v>89629</v>
      </c>
      <c r="D304" s="211" t="s">
        <v>1676</v>
      </c>
      <c r="E304" s="210" t="s">
        <v>724</v>
      </c>
      <c r="F304" s="210" t="n">
        <v>50</v>
      </c>
      <c r="G304" s="121"/>
      <c r="H304" s="113"/>
      <c r="I304" s="114"/>
    </row>
    <row r="305" customFormat="false" ht="22.5" hidden="false" customHeight="false" outlineLevel="0" collapsed="false">
      <c r="A305" s="76" t="n">
        <v>270</v>
      </c>
      <c r="B305" s="209" t="s">
        <v>2863</v>
      </c>
      <c r="C305" s="210" t="n">
        <v>89630</v>
      </c>
      <c r="D305" s="211" t="s">
        <v>1678</v>
      </c>
      <c r="E305" s="210" t="s">
        <v>724</v>
      </c>
      <c r="F305" s="210" t="n">
        <v>50</v>
      </c>
      <c r="G305" s="121"/>
      <c r="H305" s="113"/>
      <c r="I305" s="114"/>
    </row>
    <row r="306" customFormat="false" ht="22.5" hidden="false" customHeight="false" outlineLevel="0" collapsed="false">
      <c r="A306" s="76" t="n">
        <v>271</v>
      </c>
      <c r="B306" s="209" t="s">
        <v>2864</v>
      </c>
      <c r="C306" s="210" t="n">
        <v>89637</v>
      </c>
      <c r="D306" s="211" t="s">
        <v>1680</v>
      </c>
      <c r="E306" s="210" t="s">
        <v>724</v>
      </c>
      <c r="F306" s="210" t="n">
        <v>100</v>
      </c>
      <c r="G306" s="121"/>
      <c r="H306" s="113"/>
      <c r="I306" s="114"/>
    </row>
    <row r="307" customFormat="false" ht="22.5" hidden="false" customHeight="false" outlineLevel="0" collapsed="false">
      <c r="A307" s="76" t="n">
        <v>272</v>
      </c>
      <c r="B307" s="209" t="s">
        <v>2865</v>
      </c>
      <c r="C307" s="210" t="n">
        <v>89641</v>
      </c>
      <c r="D307" s="211" t="s">
        <v>1682</v>
      </c>
      <c r="E307" s="210" t="s">
        <v>724</v>
      </c>
      <c r="F307" s="210" t="n">
        <v>100</v>
      </c>
      <c r="G307" s="121"/>
      <c r="H307" s="113"/>
      <c r="I307" s="114"/>
    </row>
    <row r="308" customFormat="false" ht="22.5" hidden="false" customHeight="false" outlineLevel="0" collapsed="false">
      <c r="A308" s="76" t="n">
        <v>273</v>
      </c>
      <c r="B308" s="209" t="s">
        <v>2866</v>
      </c>
      <c r="C308" s="210" t="n">
        <v>89645</v>
      </c>
      <c r="D308" s="211" t="s">
        <v>1684</v>
      </c>
      <c r="E308" s="210" t="s">
        <v>724</v>
      </c>
      <c r="F308" s="210" t="n">
        <v>100</v>
      </c>
      <c r="G308" s="121"/>
      <c r="H308" s="113"/>
      <c r="I308" s="114"/>
    </row>
    <row r="309" customFormat="false" ht="22.5" hidden="false" customHeight="false" outlineLevel="0" collapsed="false">
      <c r="A309" s="76" t="n">
        <v>274</v>
      </c>
      <c r="B309" s="209" t="s">
        <v>2867</v>
      </c>
      <c r="C309" s="210" t="n">
        <v>89651</v>
      </c>
      <c r="D309" s="211" t="s">
        <v>1686</v>
      </c>
      <c r="E309" s="210" t="s">
        <v>724</v>
      </c>
      <c r="F309" s="210" t="n">
        <v>50</v>
      </c>
      <c r="G309" s="121"/>
      <c r="H309" s="113"/>
      <c r="I309" s="114"/>
    </row>
    <row r="310" customFormat="false" ht="22.5" hidden="false" customHeight="false" outlineLevel="0" collapsed="false">
      <c r="A310" s="76" t="n">
        <v>275</v>
      </c>
      <c r="B310" s="209" t="s">
        <v>2868</v>
      </c>
      <c r="C310" s="210" t="n">
        <v>89653</v>
      </c>
      <c r="D310" s="211" t="s">
        <v>1688</v>
      </c>
      <c r="E310" s="210" t="s">
        <v>724</v>
      </c>
      <c r="F310" s="210" t="n">
        <v>50</v>
      </c>
      <c r="G310" s="121"/>
      <c r="H310" s="113"/>
      <c r="I310" s="114"/>
    </row>
    <row r="311" customFormat="false" ht="22.5" hidden="false" customHeight="false" outlineLevel="0" collapsed="false">
      <c r="A311" s="76" t="n">
        <v>276</v>
      </c>
      <c r="B311" s="209" t="s">
        <v>2869</v>
      </c>
      <c r="C311" s="210" t="n">
        <v>89660</v>
      </c>
      <c r="D311" s="211" t="s">
        <v>1690</v>
      </c>
      <c r="E311" s="210" t="s">
        <v>724</v>
      </c>
      <c r="F311" s="210" t="n">
        <v>50</v>
      </c>
      <c r="G311" s="121"/>
      <c r="H311" s="113"/>
      <c r="I311" s="114"/>
    </row>
    <row r="312" customFormat="false" ht="22.5" hidden="false" customHeight="false" outlineLevel="0" collapsed="false">
      <c r="A312" s="76" t="n">
        <v>277</v>
      </c>
      <c r="B312" s="209" t="s">
        <v>2870</v>
      </c>
      <c r="C312" s="210" t="n">
        <v>89667</v>
      </c>
      <c r="D312" s="211" t="s">
        <v>1694</v>
      </c>
      <c r="E312" s="210" t="s">
        <v>724</v>
      </c>
      <c r="F312" s="210" t="n">
        <v>50</v>
      </c>
      <c r="G312" s="121"/>
      <c r="H312" s="113"/>
      <c r="I312" s="114"/>
    </row>
    <row r="313" customFormat="false" ht="22.5" hidden="false" customHeight="false" outlineLevel="0" collapsed="false">
      <c r="A313" s="76" t="n">
        <v>278</v>
      </c>
      <c r="B313" s="209" t="s">
        <v>2871</v>
      </c>
      <c r="C313" s="210" t="n">
        <v>89668</v>
      </c>
      <c r="D313" s="211" t="s">
        <v>1696</v>
      </c>
      <c r="E313" s="210" t="s">
        <v>724</v>
      </c>
      <c r="F313" s="210" t="n">
        <v>50</v>
      </c>
      <c r="G313" s="121"/>
      <c r="H313" s="113"/>
      <c r="I313" s="114"/>
    </row>
    <row r="314" customFormat="false" ht="22.5" hidden="false" customHeight="false" outlineLevel="0" collapsed="false">
      <c r="A314" s="76" t="n">
        <v>279</v>
      </c>
      <c r="B314" s="209" t="s">
        <v>2872</v>
      </c>
      <c r="C314" s="210" t="n">
        <v>89669</v>
      </c>
      <c r="D314" s="211" t="s">
        <v>1698</v>
      </c>
      <c r="E314" s="210" t="s">
        <v>724</v>
      </c>
      <c r="F314" s="210" t="n">
        <v>50</v>
      </c>
      <c r="G314" s="121"/>
      <c r="H314" s="113"/>
      <c r="I314" s="114"/>
    </row>
    <row r="315" customFormat="false" ht="22.5" hidden="false" customHeight="false" outlineLevel="0" collapsed="false">
      <c r="A315" s="76" t="n">
        <v>280</v>
      </c>
      <c r="B315" s="209" t="s">
        <v>2873</v>
      </c>
      <c r="C315" s="210" t="n">
        <v>89671</v>
      </c>
      <c r="D315" s="211" t="s">
        <v>1700</v>
      </c>
      <c r="E315" s="210" t="s">
        <v>724</v>
      </c>
      <c r="F315" s="210" t="n">
        <v>50</v>
      </c>
      <c r="G315" s="121"/>
      <c r="H315" s="113"/>
      <c r="I315" s="114"/>
    </row>
    <row r="316" customFormat="false" ht="22.5" hidden="false" customHeight="false" outlineLevel="0" collapsed="false">
      <c r="A316" s="76" t="n">
        <v>281</v>
      </c>
      <c r="B316" s="209" t="s">
        <v>2874</v>
      </c>
      <c r="C316" s="210" t="n">
        <v>89675</v>
      </c>
      <c r="D316" s="211" t="s">
        <v>1704</v>
      </c>
      <c r="E316" s="210" t="s">
        <v>724</v>
      </c>
      <c r="F316" s="210" t="n">
        <v>50</v>
      </c>
      <c r="G316" s="121"/>
      <c r="H316" s="113"/>
      <c r="I316" s="114"/>
    </row>
    <row r="317" customFormat="false" ht="22.5" hidden="false" customHeight="false" outlineLevel="0" collapsed="false">
      <c r="A317" s="76" t="n">
        <v>282</v>
      </c>
      <c r="B317" s="209" t="s">
        <v>2875</v>
      </c>
      <c r="C317" s="210" t="n">
        <v>89685</v>
      </c>
      <c r="D317" s="211" t="s">
        <v>1712</v>
      </c>
      <c r="E317" s="210" t="s">
        <v>724</v>
      </c>
      <c r="F317" s="210" t="n">
        <v>50</v>
      </c>
      <c r="G317" s="121"/>
      <c r="H317" s="113"/>
      <c r="I317" s="114"/>
    </row>
    <row r="318" customFormat="false" ht="22.5" hidden="false" customHeight="false" outlineLevel="0" collapsed="false">
      <c r="A318" s="76" t="n">
        <v>283</v>
      </c>
      <c r="B318" s="209" t="s">
        <v>2876</v>
      </c>
      <c r="C318" s="210" t="n">
        <v>89687</v>
      </c>
      <c r="D318" s="211" t="s">
        <v>1714</v>
      </c>
      <c r="E318" s="210" t="s">
        <v>724</v>
      </c>
      <c r="F318" s="210" t="n">
        <v>50</v>
      </c>
      <c r="G318" s="121"/>
      <c r="H318" s="113"/>
      <c r="I318" s="114"/>
    </row>
    <row r="319" customFormat="false" ht="22.5" hidden="false" customHeight="false" outlineLevel="0" collapsed="false">
      <c r="A319" s="76" t="n">
        <v>284</v>
      </c>
      <c r="B319" s="209" t="s">
        <v>2877</v>
      </c>
      <c r="C319" s="210" t="n">
        <v>89690</v>
      </c>
      <c r="D319" s="211" t="s">
        <v>1716</v>
      </c>
      <c r="E319" s="210" t="s">
        <v>724</v>
      </c>
      <c r="F319" s="210" t="n">
        <v>50</v>
      </c>
      <c r="G319" s="121"/>
      <c r="H319" s="113"/>
      <c r="I319" s="114"/>
    </row>
    <row r="320" customFormat="false" ht="22.5" hidden="false" customHeight="false" outlineLevel="0" collapsed="false">
      <c r="A320" s="76" t="n">
        <v>285</v>
      </c>
      <c r="B320" s="209" t="s">
        <v>2878</v>
      </c>
      <c r="C320" s="210" t="n">
        <v>89691</v>
      </c>
      <c r="D320" s="211" t="s">
        <v>1718</v>
      </c>
      <c r="E320" s="210" t="s">
        <v>724</v>
      </c>
      <c r="F320" s="210" t="n">
        <v>50</v>
      </c>
      <c r="G320" s="121"/>
      <c r="H320" s="113"/>
      <c r="I320" s="114"/>
    </row>
    <row r="321" customFormat="false" ht="22.5" hidden="false" customHeight="false" outlineLevel="0" collapsed="false">
      <c r="A321" s="76" t="n">
        <v>286</v>
      </c>
      <c r="B321" s="209" t="s">
        <v>2879</v>
      </c>
      <c r="C321" s="210" t="n">
        <v>89692</v>
      </c>
      <c r="D321" s="211" t="s">
        <v>1720</v>
      </c>
      <c r="E321" s="210" t="s">
        <v>724</v>
      </c>
      <c r="F321" s="210" t="n">
        <v>50</v>
      </c>
      <c r="G321" s="121"/>
      <c r="H321" s="113"/>
      <c r="I321" s="114"/>
    </row>
    <row r="322" customFormat="false" ht="22.5" hidden="false" customHeight="false" outlineLevel="0" collapsed="false">
      <c r="A322" s="76" t="n">
        <v>287</v>
      </c>
      <c r="B322" s="209" t="s">
        <v>2880</v>
      </c>
      <c r="C322" s="210" t="n">
        <v>89693</v>
      </c>
      <c r="D322" s="211" t="s">
        <v>1722</v>
      </c>
      <c r="E322" s="210" t="s">
        <v>724</v>
      </c>
      <c r="F322" s="210" t="n">
        <v>50</v>
      </c>
      <c r="G322" s="121"/>
      <c r="H322" s="113"/>
      <c r="I322" s="114"/>
    </row>
    <row r="323" customFormat="false" ht="22.5" hidden="false" customHeight="false" outlineLevel="0" collapsed="false">
      <c r="A323" s="76" t="n">
        <v>288</v>
      </c>
      <c r="B323" s="209" t="s">
        <v>2881</v>
      </c>
      <c r="C323" s="210" t="n">
        <v>89696</v>
      </c>
      <c r="D323" s="211" t="s">
        <v>1724</v>
      </c>
      <c r="E323" s="210" t="s">
        <v>724</v>
      </c>
      <c r="F323" s="210" t="n">
        <v>50</v>
      </c>
      <c r="G323" s="121"/>
      <c r="H323" s="113"/>
      <c r="I323" s="114"/>
    </row>
    <row r="324" customFormat="false" ht="22.5" hidden="false" customHeight="false" outlineLevel="0" collapsed="false">
      <c r="A324" s="76" t="n">
        <v>289</v>
      </c>
      <c r="B324" s="209" t="s">
        <v>2882</v>
      </c>
      <c r="C324" s="210" t="n">
        <v>89697</v>
      </c>
      <c r="D324" s="211" t="s">
        <v>1726</v>
      </c>
      <c r="E324" s="210" t="s">
        <v>758</v>
      </c>
      <c r="F324" s="210" t="n">
        <v>50</v>
      </c>
      <c r="G324" s="121"/>
      <c r="H324" s="113"/>
      <c r="I324" s="114"/>
    </row>
    <row r="325" customFormat="false" ht="22.5" hidden="false" customHeight="false" outlineLevel="0" collapsed="false">
      <c r="A325" s="76" t="n">
        <v>290</v>
      </c>
      <c r="B325" s="209" t="s">
        <v>2883</v>
      </c>
      <c r="C325" s="210" t="n">
        <v>89724</v>
      </c>
      <c r="D325" s="211" t="s">
        <v>1738</v>
      </c>
      <c r="E325" s="210" t="s">
        <v>724</v>
      </c>
      <c r="F325" s="210" t="n">
        <v>100</v>
      </c>
      <c r="G325" s="121"/>
      <c r="H325" s="113"/>
      <c r="I325" s="114"/>
    </row>
    <row r="326" customFormat="false" ht="22.5" hidden="false" customHeight="false" outlineLevel="0" collapsed="false">
      <c r="A326" s="76" t="n">
        <v>291</v>
      </c>
      <c r="B326" s="209" t="s">
        <v>2884</v>
      </c>
      <c r="C326" s="210" t="n">
        <v>89726</v>
      </c>
      <c r="D326" s="211" t="s">
        <v>1740</v>
      </c>
      <c r="E326" s="210" t="s">
        <v>724</v>
      </c>
      <c r="F326" s="210" t="n">
        <v>100</v>
      </c>
      <c r="G326" s="121"/>
      <c r="H326" s="113"/>
      <c r="I326" s="114"/>
    </row>
    <row r="327" customFormat="false" ht="22.5" hidden="false" customHeight="false" outlineLevel="0" collapsed="false">
      <c r="A327" s="76" t="n">
        <v>292</v>
      </c>
      <c r="B327" s="209" t="s">
        <v>2885</v>
      </c>
      <c r="C327" s="210" t="n">
        <v>89728</v>
      </c>
      <c r="D327" s="211" t="s">
        <v>1742</v>
      </c>
      <c r="E327" s="210" t="s">
        <v>724</v>
      </c>
      <c r="F327" s="210" t="n">
        <v>50</v>
      </c>
      <c r="G327" s="121"/>
      <c r="H327" s="113"/>
      <c r="I327" s="114"/>
    </row>
    <row r="328" customFormat="false" ht="22.5" hidden="false" customHeight="false" outlineLevel="0" collapsed="false">
      <c r="A328" s="76" t="n">
        <v>293</v>
      </c>
      <c r="B328" s="209" t="s">
        <v>2886</v>
      </c>
      <c r="C328" s="210" t="n">
        <v>89730</v>
      </c>
      <c r="D328" s="211" t="s">
        <v>1744</v>
      </c>
      <c r="E328" s="210" t="s">
        <v>724</v>
      </c>
      <c r="F328" s="210" t="n">
        <v>50</v>
      </c>
      <c r="G328" s="121"/>
      <c r="H328" s="113"/>
      <c r="I328" s="114"/>
    </row>
    <row r="329" customFormat="false" ht="22.5" hidden="false" customHeight="false" outlineLevel="0" collapsed="false">
      <c r="A329" s="76" t="n">
        <v>294</v>
      </c>
      <c r="B329" s="209" t="s">
        <v>2887</v>
      </c>
      <c r="C329" s="210" t="n">
        <v>89731</v>
      </c>
      <c r="D329" s="211" t="s">
        <v>1746</v>
      </c>
      <c r="E329" s="210" t="s">
        <v>724</v>
      </c>
      <c r="F329" s="210" t="n">
        <v>50</v>
      </c>
      <c r="G329" s="121"/>
      <c r="H329" s="113"/>
      <c r="I329" s="114"/>
    </row>
    <row r="330" customFormat="false" ht="22.5" hidden="false" customHeight="false" outlineLevel="0" collapsed="false">
      <c r="A330" s="76" t="n">
        <v>295</v>
      </c>
      <c r="B330" s="209" t="s">
        <v>2888</v>
      </c>
      <c r="C330" s="210" t="n">
        <v>89732</v>
      </c>
      <c r="D330" s="211" t="s">
        <v>1748</v>
      </c>
      <c r="E330" s="210" t="s">
        <v>724</v>
      </c>
      <c r="F330" s="210" t="n">
        <v>50</v>
      </c>
      <c r="G330" s="121"/>
      <c r="H330" s="113"/>
      <c r="I330" s="114"/>
    </row>
    <row r="331" customFormat="false" ht="22.5" hidden="false" customHeight="false" outlineLevel="0" collapsed="false">
      <c r="A331" s="76" t="n">
        <v>296</v>
      </c>
      <c r="B331" s="209" t="s">
        <v>2889</v>
      </c>
      <c r="C331" s="210" t="n">
        <v>89733</v>
      </c>
      <c r="D331" s="211" t="s">
        <v>1750</v>
      </c>
      <c r="E331" s="210" t="s">
        <v>724</v>
      </c>
      <c r="F331" s="210" t="n">
        <v>50</v>
      </c>
      <c r="G331" s="121"/>
      <c r="H331" s="113"/>
      <c r="I331" s="114"/>
    </row>
    <row r="332" customFormat="false" ht="22.5" hidden="false" customHeight="false" outlineLevel="0" collapsed="false">
      <c r="A332" s="76" t="n">
        <v>297</v>
      </c>
      <c r="B332" s="209" t="s">
        <v>2890</v>
      </c>
      <c r="C332" s="210" t="n">
        <v>89735</v>
      </c>
      <c r="D332" s="211" t="s">
        <v>1752</v>
      </c>
      <c r="E332" s="210" t="s">
        <v>724</v>
      </c>
      <c r="F332" s="210" t="n">
        <v>50</v>
      </c>
      <c r="G332" s="121"/>
      <c r="H332" s="113"/>
      <c r="I332" s="114"/>
    </row>
    <row r="333" customFormat="false" ht="22.5" hidden="false" customHeight="false" outlineLevel="0" collapsed="false">
      <c r="A333" s="76" t="n">
        <v>298</v>
      </c>
      <c r="B333" s="209" t="s">
        <v>2891</v>
      </c>
      <c r="C333" s="210" t="n">
        <v>89737</v>
      </c>
      <c r="D333" s="211" t="s">
        <v>1754</v>
      </c>
      <c r="E333" s="210" t="s">
        <v>724</v>
      </c>
      <c r="F333" s="210" t="n">
        <v>50</v>
      </c>
      <c r="G333" s="121"/>
      <c r="H333" s="113"/>
      <c r="I333" s="114"/>
    </row>
    <row r="334" customFormat="false" ht="22.5" hidden="false" customHeight="false" outlineLevel="0" collapsed="false">
      <c r="A334" s="76" t="n">
        <v>299</v>
      </c>
      <c r="B334" s="209" t="s">
        <v>2892</v>
      </c>
      <c r="C334" s="210" t="n">
        <v>89739</v>
      </c>
      <c r="D334" s="211" t="s">
        <v>1756</v>
      </c>
      <c r="E334" s="210" t="s">
        <v>724</v>
      </c>
      <c r="F334" s="210" t="n">
        <v>50</v>
      </c>
      <c r="G334" s="121"/>
      <c r="H334" s="113"/>
      <c r="I334" s="114"/>
    </row>
    <row r="335" customFormat="false" ht="22.5" hidden="false" customHeight="false" outlineLevel="0" collapsed="false">
      <c r="A335" s="76" t="n">
        <v>300</v>
      </c>
      <c r="B335" s="209" t="s">
        <v>2893</v>
      </c>
      <c r="C335" s="210" t="n">
        <v>89742</v>
      </c>
      <c r="D335" s="211" t="s">
        <v>1758</v>
      </c>
      <c r="E335" s="210" t="s">
        <v>724</v>
      </c>
      <c r="F335" s="210" t="n">
        <v>50</v>
      </c>
      <c r="G335" s="121"/>
      <c r="H335" s="113"/>
      <c r="I335" s="114"/>
    </row>
    <row r="336" customFormat="false" ht="22.5" hidden="false" customHeight="false" outlineLevel="0" collapsed="false">
      <c r="A336" s="76" t="n">
        <v>301</v>
      </c>
      <c r="B336" s="209" t="s">
        <v>2894</v>
      </c>
      <c r="C336" s="210" t="n">
        <v>89743</v>
      </c>
      <c r="D336" s="211" t="s">
        <v>1760</v>
      </c>
      <c r="E336" s="210" t="s">
        <v>724</v>
      </c>
      <c r="F336" s="210" t="n">
        <v>50</v>
      </c>
      <c r="G336" s="121"/>
      <c r="H336" s="113"/>
      <c r="I336" s="114"/>
    </row>
    <row r="337" customFormat="false" ht="22.5" hidden="false" customHeight="false" outlineLevel="0" collapsed="false">
      <c r="A337" s="76" t="n">
        <v>302</v>
      </c>
      <c r="B337" s="209" t="s">
        <v>2895</v>
      </c>
      <c r="C337" s="210" t="n">
        <v>89744</v>
      </c>
      <c r="D337" s="211" t="s">
        <v>1762</v>
      </c>
      <c r="E337" s="210" t="s">
        <v>724</v>
      </c>
      <c r="F337" s="210" t="n">
        <v>100</v>
      </c>
      <c r="G337" s="121"/>
      <c r="H337" s="113"/>
      <c r="I337" s="114"/>
    </row>
    <row r="338" customFormat="false" ht="22.5" hidden="false" customHeight="false" outlineLevel="0" collapsed="false">
      <c r="A338" s="76" t="n">
        <v>303</v>
      </c>
      <c r="B338" s="209" t="s">
        <v>2896</v>
      </c>
      <c r="C338" s="210" t="n">
        <v>89746</v>
      </c>
      <c r="D338" s="211" t="s">
        <v>1764</v>
      </c>
      <c r="E338" s="210" t="s">
        <v>724</v>
      </c>
      <c r="F338" s="210" t="n">
        <v>100</v>
      </c>
      <c r="G338" s="121"/>
      <c r="H338" s="113"/>
      <c r="I338" s="114"/>
    </row>
    <row r="339" customFormat="false" ht="22.5" hidden="false" customHeight="false" outlineLevel="0" collapsed="false">
      <c r="A339" s="76" t="n">
        <v>304</v>
      </c>
      <c r="B339" s="209" t="s">
        <v>2897</v>
      </c>
      <c r="C339" s="210" t="n">
        <v>89748</v>
      </c>
      <c r="D339" s="211" t="s">
        <v>1766</v>
      </c>
      <c r="E339" s="210" t="s">
        <v>724</v>
      </c>
      <c r="F339" s="210" t="n">
        <v>50</v>
      </c>
      <c r="G339" s="121"/>
      <c r="H339" s="113"/>
      <c r="I339" s="114"/>
    </row>
    <row r="340" customFormat="false" ht="22.5" hidden="false" customHeight="false" outlineLevel="0" collapsed="false">
      <c r="A340" s="76" t="n">
        <v>305</v>
      </c>
      <c r="B340" s="209" t="s">
        <v>2898</v>
      </c>
      <c r="C340" s="210" t="n">
        <v>89750</v>
      </c>
      <c r="D340" s="211" t="s">
        <v>1768</v>
      </c>
      <c r="E340" s="210" t="s">
        <v>724</v>
      </c>
      <c r="F340" s="210" t="n">
        <v>50</v>
      </c>
      <c r="G340" s="121"/>
      <c r="H340" s="113"/>
      <c r="I340" s="114"/>
    </row>
    <row r="341" customFormat="false" ht="22.5" hidden="false" customHeight="false" outlineLevel="0" collapsed="false">
      <c r="A341" s="76" t="n">
        <v>306</v>
      </c>
      <c r="B341" s="209" t="s">
        <v>2899</v>
      </c>
      <c r="C341" s="210" t="n">
        <v>89752</v>
      </c>
      <c r="D341" s="211" t="s">
        <v>1770</v>
      </c>
      <c r="E341" s="210" t="s">
        <v>724</v>
      </c>
      <c r="F341" s="210" t="n">
        <v>50</v>
      </c>
      <c r="G341" s="121"/>
      <c r="H341" s="113"/>
      <c r="I341" s="114"/>
    </row>
    <row r="342" customFormat="false" ht="22.5" hidden="false" customHeight="false" outlineLevel="0" collapsed="false">
      <c r="A342" s="76" t="n">
        <v>307</v>
      </c>
      <c r="B342" s="209" t="s">
        <v>2900</v>
      </c>
      <c r="C342" s="210" t="n">
        <v>89753</v>
      </c>
      <c r="D342" s="211" t="s">
        <v>1772</v>
      </c>
      <c r="E342" s="210" t="s">
        <v>724</v>
      </c>
      <c r="F342" s="210" t="n">
        <v>50</v>
      </c>
      <c r="G342" s="121"/>
      <c r="H342" s="113"/>
      <c r="I342" s="114"/>
    </row>
    <row r="343" customFormat="false" ht="22.5" hidden="false" customHeight="false" outlineLevel="0" collapsed="false">
      <c r="A343" s="76" t="n">
        <v>308</v>
      </c>
      <c r="B343" s="209" t="s">
        <v>2901</v>
      </c>
      <c r="C343" s="210" t="n">
        <v>89754</v>
      </c>
      <c r="D343" s="211" t="s">
        <v>1774</v>
      </c>
      <c r="E343" s="210" t="s">
        <v>724</v>
      </c>
      <c r="F343" s="210" t="n">
        <v>50</v>
      </c>
      <c r="G343" s="121"/>
      <c r="H343" s="113"/>
      <c r="I343" s="114"/>
    </row>
    <row r="344" customFormat="false" ht="22.5" hidden="false" customHeight="false" outlineLevel="0" collapsed="false">
      <c r="A344" s="76" t="n">
        <v>309</v>
      </c>
      <c r="B344" s="209" t="s">
        <v>2902</v>
      </c>
      <c r="C344" s="210" t="n">
        <v>89774</v>
      </c>
      <c r="D344" s="211" t="s">
        <v>1776</v>
      </c>
      <c r="E344" s="210" t="s">
        <v>724</v>
      </c>
      <c r="F344" s="210" t="n">
        <v>50</v>
      </c>
      <c r="G344" s="121"/>
      <c r="H344" s="113"/>
      <c r="I344" s="114"/>
    </row>
    <row r="345" customFormat="false" ht="22.5" hidden="false" customHeight="false" outlineLevel="0" collapsed="false">
      <c r="A345" s="76" t="n">
        <v>310</v>
      </c>
      <c r="B345" s="209" t="s">
        <v>2903</v>
      </c>
      <c r="C345" s="210" t="n">
        <v>89776</v>
      </c>
      <c r="D345" s="211" t="s">
        <v>1778</v>
      </c>
      <c r="E345" s="210" t="s">
        <v>724</v>
      </c>
      <c r="F345" s="210" t="n">
        <v>50</v>
      </c>
      <c r="G345" s="121"/>
      <c r="H345" s="113"/>
      <c r="I345" s="114"/>
    </row>
    <row r="346" customFormat="false" ht="22.5" hidden="false" customHeight="false" outlineLevel="0" collapsed="false">
      <c r="A346" s="76" t="n">
        <v>311</v>
      </c>
      <c r="B346" s="209" t="s">
        <v>2904</v>
      </c>
      <c r="C346" s="210" t="n">
        <v>89778</v>
      </c>
      <c r="D346" s="211" t="s">
        <v>1780</v>
      </c>
      <c r="E346" s="210" t="s">
        <v>724</v>
      </c>
      <c r="F346" s="210" t="n">
        <v>50</v>
      </c>
      <c r="G346" s="121"/>
      <c r="H346" s="113"/>
      <c r="I346" s="114"/>
    </row>
    <row r="347" customFormat="false" ht="22.5" hidden="false" customHeight="false" outlineLevel="0" collapsed="false">
      <c r="A347" s="76" t="n">
        <v>312</v>
      </c>
      <c r="B347" s="209" t="s">
        <v>2905</v>
      </c>
      <c r="C347" s="210" t="n">
        <v>89779</v>
      </c>
      <c r="D347" s="211" t="s">
        <v>1782</v>
      </c>
      <c r="E347" s="210" t="s">
        <v>724</v>
      </c>
      <c r="F347" s="210" t="n">
        <v>50</v>
      </c>
      <c r="G347" s="121"/>
      <c r="H347" s="113"/>
      <c r="I347" s="114"/>
    </row>
    <row r="348" customFormat="false" ht="22.5" hidden="false" customHeight="false" outlineLevel="0" collapsed="false">
      <c r="A348" s="76" t="n">
        <v>313</v>
      </c>
      <c r="B348" s="209" t="s">
        <v>2906</v>
      </c>
      <c r="C348" s="210" t="n">
        <v>89782</v>
      </c>
      <c r="D348" s="211" t="s">
        <v>1784</v>
      </c>
      <c r="E348" s="210" t="s">
        <v>724</v>
      </c>
      <c r="F348" s="210" t="n">
        <v>50</v>
      </c>
      <c r="G348" s="121"/>
      <c r="H348" s="113"/>
      <c r="I348" s="114"/>
    </row>
    <row r="349" customFormat="false" ht="22.5" hidden="false" customHeight="false" outlineLevel="0" collapsed="false">
      <c r="A349" s="76" t="n">
        <v>314</v>
      </c>
      <c r="B349" s="209" t="s">
        <v>2907</v>
      </c>
      <c r="C349" s="210" t="n">
        <v>89783</v>
      </c>
      <c r="D349" s="211" t="s">
        <v>1786</v>
      </c>
      <c r="E349" s="210" t="s">
        <v>724</v>
      </c>
      <c r="F349" s="210" t="n">
        <v>50</v>
      </c>
      <c r="G349" s="121"/>
      <c r="H349" s="113"/>
      <c r="I349" s="114"/>
    </row>
    <row r="350" customFormat="false" ht="22.5" hidden="false" customHeight="false" outlineLevel="0" collapsed="false">
      <c r="A350" s="76" t="n">
        <v>315</v>
      </c>
      <c r="B350" s="209" t="s">
        <v>2908</v>
      </c>
      <c r="C350" s="210" t="n">
        <v>89784</v>
      </c>
      <c r="D350" s="211" t="s">
        <v>1788</v>
      </c>
      <c r="E350" s="210" t="s">
        <v>724</v>
      </c>
      <c r="F350" s="210" t="n">
        <v>50</v>
      </c>
      <c r="G350" s="121"/>
      <c r="H350" s="113"/>
      <c r="I350" s="114"/>
    </row>
    <row r="351" customFormat="false" ht="22.5" hidden="false" customHeight="false" outlineLevel="0" collapsed="false">
      <c r="A351" s="76" t="n">
        <v>316</v>
      </c>
      <c r="B351" s="209" t="s">
        <v>2909</v>
      </c>
      <c r="C351" s="210" t="n">
        <v>89785</v>
      </c>
      <c r="D351" s="211" t="s">
        <v>1790</v>
      </c>
      <c r="E351" s="210" t="s">
        <v>724</v>
      </c>
      <c r="F351" s="210" t="n">
        <v>50</v>
      </c>
      <c r="G351" s="121"/>
      <c r="H351" s="113"/>
      <c r="I351" s="114"/>
    </row>
    <row r="352" customFormat="false" ht="22.5" hidden="false" customHeight="false" outlineLevel="0" collapsed="false">
      <c r="A352" s="76" t="n">
        <v>317</v>
      </c>
      <c r="B352" s="209" t="s">
        <v>2910</v>
      </c>
      <c r="C352" s="210" t="n">
        <v>89786</v>
      </c>
      <c r="D352" s="211" t="s">
        <v>1792</v>
      </c>
      <c r="E352" s="210" t="s">
        <v>724</v>
      </c>
      <c r="F352" s="210" t="n">
        <v>50</v>
      </c>
      <c r="G352" s="121"/>
      <c r="H352" s="113"/>
      <c r="I352" s="114"/>
    </row>
    <row r="353" customFormat="false" ht="22.5" hidden="false" customHeight="false" outlineLevel="0" collapsed="false">
      <c r="A353" s="76" t="n">
        <v>318</v>
      </c>
      <c r="B353" s="209" t="s">
        <v>2911</v>
      </c>
      <c r="C353" s="210" t="n">
        <v>89795</v>
      </c>
      <c r="D353" s="211" t="s">
        <v>1794</v>
      </c>
      <c r="E353" s="210" t="s">
        <v>724</v>
      </c>
      <c r="F353" s="210" t="n">
        <v>50</v>
      </c>
      <c r="G353" s="121"/>
      <c r="H353" s="113"/>
      <c r="I353" s="114"/>
    </row>
    <row r="354" customFormat="false" ht="22.5" hidden="false" customHeight="false" outlineLevel="0" collapsed="false">
      <c r="A354" s="76" t="n">
        <v>319</v>
      </c>
      <c r="B354" s="209" t="s">
        <v>2912</v>
      </c>
      <c r="C354" s="210" t="n">
        <v>89796</v>
      </c>
      <c r="D354" s="211" t="s">
        <v>1796</v>
      </c>
      <c r="E354" s="210" t="s">
        <v>724</v>
      </c>
      <c r="F354" s="210" t="n">
        <v>50</v>
      </c>
      <c r="G354" s="121"/>
      <c r="H354" s="113"/>
      <c r="I354" s="114"/>
    </row>
    <row r="355" customFormat="false" ht="22.5" hidden="false" customHeight="false" outlineLevel="0" collapsed="false">
      <c r="A355" s="76" t="n">
        <v>320</v>
      </c>
      <c r="B355" s="209" t="s">
        <v>2913</v>
      </c>
      <c r="C355" s="210" t="n">
        <v>89797</v>
      </c>
      <c r="D355" s="211" t="s">
        <v>1798</v>
      </c>
      <c r="E355" s="210" t="s">
        <v>724</v>
      </c>
      <c r="F355" s="210" t="n">
        <v>50</v>
      </c>
      <c r="G355" s="121"/>
      <c r="H355" s="113"/>
      <c r="I355" s="114"/>
    </row>
    <row r="356" customFormat="false" ht="22.5" hidden="false" customHeight="false" outlineLevel="0" collapsed="false">
      <c r="A356" s="76" t="n">
        <v>321</v>
      </c>
      <c r="B356" s="209" t="s">
        <v>2914</v>
      </c>
      <c r="C356" s="210" t="n">
        <v>89801</v>
      </c>
      <c r="D356" s="211" t="s">
        <v>1800</v>
      </c>
      <c r="E356" s="210" t="s">
        <v>724</v>
      </c>
      <c r="F356" s="210" t="n">
        <v>100</v>
      </c>
      <c r="G356" s="121"/>
      <c r="H356" s="113"/>
      <c r="I356" s="114"/>
    </row>
    <row r="357" customFormat="false" ht="22.5" hidden="false" customHeight="false" outlineLevel="0" collapsed="false">
      <c r="A357" s="76" t="n">
        <v>322</v>
      </c>
      <c r="B357" s="209" t="s">
        <v>2915</v>
      </c>
      <c r="C357" s="210" t="n">
        <v>89802</v>
      </c>
      <c r="D357" s="211" t="s">
        <v>1802</v>
      </c>
      <c r="E357" s="210" t="s">
        <v>724</v>
      </c>
      <c r="F357" s="210" t="n">
        <v>100</v>
      </c>
      <c r="G357" s="121"/>
      <c r="H357" s="113"/>
      <c r="I357" s="114"/>
    </row>
    <row r="358" customFormat="false" ht="22.5" hidden="false" customHeight="false" outlineLevel="0" collapsed="false">
      <c r="A358" s="76" t="n">
        <v>323</v>
      </c>
      <c r="B358" s="209" t="s">
        <v>2916</v>
      </c>
      <c r="C358" s="210" t="n">
        <v>89803</v>
      </c>
      <c r="D358" s="211" t="s">
        <v>1804</v>
      </c>
      <c r="E358" s="210" t="s">
        <v>724</v>
      </c>
      <c r="F358" s="210" t="n">
        <v>50</v>
      </c>
      <c r="G358" s="121"/>
      <c r="H358" s="113"/>
      <c r="I358" s="114"/>
    </row>
    <row r="359" customFormat="false" ht="22.5" hidden="false" customHeight="false" outlineLevel="0" collapsed="false">
      <c r="A359" s="76" t="n">
        <v>324</v>
      </c>
      <c r="B359" s="209" t="s">
        <v>2917</v>
      </c>
      <c r="C359" s="210" t="n">
        <v>89804</v>
      </c>
      <c r="D359" s="211" t="s">
        <v>1806</v>
      </c>
      <c r="E359" s="210" t="s">
        <v>724</v>
      </c>
      <c r="F359" s="210" t="n">
        <v>50</v>
      </c>
      <c r="G359" s="121"/>
      <c r="H359" s="113"/>
      <c r="I359" s="114"/>
    </row>
    <row r="360" customFormat="false" ht="22.5" hidden="false" customHeight="false" outlineLevel="0" collapsed="false">
      <c r="A360" s="76" t="n">
        <v>325</v>
      </c>
      <c r="B360" s="209" t="s">
        <v>2918</v>
      </c>
      <c r="C360" s="210" t="n">
        <v>89805</v>
      </c>
      <c r="D360" s="211" t="s">
        <v>1808</v>
      </c>
      <c r="E360" s="210" t="s">
        <v>724</v>
      </c>
      <c r="F360" s="210" t="n">
        <v>100</v>
      </c>
      <c r="G360" s="121"/>
      <c r="H360" s="113"/>
      <c r="I360" s="114"/>
    </row>
    <row r="361" customFormat="false" ht="22.5" hidden="false" customHeight="false" outlineLevel="0" collapsed="false">
      <c r="A361" s="76" t="n">
        <v>326</v>
      </c>
      <c r="B361" s="209" t="s">
        <v>2919</v>
      </c>
      <c r="C361" s="210" t="n">
        <v>89806</v>
      </c>
      <c r="D361" s="211" t="s">
        <v>1810</v>
      </c>
      <c r="E361" s="210" t="s">
        <v>724</v>
      </c>
      <c r="F361" s="210" t="n">
        <v>100</v>
      </c>
      <c r="G361" s="121"/>
      <c r="H361" s="113"/>
      <c r="I361" s="114"/>
    </row>
    <row r="362" customFormat="false" ht="22.5" hidden="false" customHeight="false" outlineLevel="0" collapsed="false">
      <c r="A362" s="76" t="n">
        <v>327</v>
      </c>
      <c r="B362" s="209" t="s">
        <v>2920</v>
      </c>
      <c r="C362" s="210" t="n">
        <v>89807</v>
      </c>
      <c r="D362" s="211" t="s">
        <v>1812</v>
      </c>
      <c r="E362" s="210" t="s">
        <v>724</v>
      </c>
      <c r="F362" s="210" t="n">
        <v>50</v>
      </c>
      <c r="G362" s="121"/>
      <c r="H362" s="113"/>
      <c r="I362" s="114"/>
    </row>
    <row r="363" customFormat="false" ht="22.5" hidden="false" customHeight="false" outlineLevel="0" collapsed="false">
      <c r="A363" s="76" t="n">
        <v>328</v>
      </c>
      <c r="B363" s="209" t="s">
        <v>2921</v>
      </c>
      <c r="C363" s="210" t="n">
        <v>89808</v>
      </c>
      <c r="D363" s="211" t="s">
        <v>1814</v>
      </c>
      <c r="E363" s="210" t="s">
        <v>724</v>
      </c>
      <c r="F363" s="210" t="n">
        <v>50</v>
      </c>
      <c r="G363" s="121"/>
      <c r="H363" s="113"/>
      <c r="I363" s="114"/>
    </row>
    <row r="364" customFormat="false" ht="22.5" hidden="false" customHeight="false" outlineLevel="0" collapsed="false">
      <c r="A364" s="76" t="n">
        <v>329</v>
      </c>
      <c r="B364" s="209" t="s">
        <v>2922</v>
      </c>
      <c r="C364" s="210" t="n">
        <v>89809</v>
      </c>
      <c r="D364" s="211" t="s">
        <v>1816</v>
      </c>
      <c r="E364" s="210" t="s">
        <v>724</v>
      </c>
      <c r="F364" s="210" t="n">
        <v>100</v>
      </c>
      <c r="G364" s="121"/>
      <c r="H364" s="113"/>
      <c r="I364" s="114"/>
    </row>
    <row r="365" customFormat="false" ht="22.5" hidden="false" customHeight="false" outlineLevel="0" collapsed="false">
      <c r="A365" s="76" t="n">
        <v>330</v>
      </c>
      <c r="B365" s="209" t="s">
        <v>2923</v>
      </c>
      <c r="C365" s="210" t="n">
        <v>89810</v>
      </c>
      <c r="D365" s="211" t="s">
        <v>1818</v>
      </c>
      <c r="E365" s="210" t="s">
        <v>724</v>
      </c>
      <c r="F365" s="210" t="n">
        <v>100</v>
      </c>
      <c r="G365" s="121"/>
      <c r="H365" s="113"/>
      <c r="I365" s="114"/>
    </row>
    <row r="366" customFormat="false" ht="22.5" hidden="false" customHeight="false" outlineLevel="0" collapsed="false">
      <c r="A366" s="76" t="n">
        <v>331</v>
      </c>
      <c r="B366" s="209" t="s">
        <v>2924</v>
      </c>
      <c r="C366" s="210" t="n">
        <v>89811</v>
      </c>
      <c r="D366" s="211" t="s">
        <v>1820</v>
      </c>
      <c r="E366" s="210" t="s">
        <v>724</v>
      </c>
      <c r="F366" s="210" t="n">
        <v>50</v>
      </c>
      <c r="G366" s="121"/>
      <c r="H366" s="113"/>
      <c r="I366" s="114"/>
    </row>
    <row r="367" customFormat="false" ht="22.5" hidden="false" customHeight="false" outlineLevel="0" collapsed="false">
      <c r="A367" s="76" t="n">
        <v>332</v>
      </c>
      <c r="B367" s="209" t="s">
        <v>2925</v>
      </c>
      <c r="C367" s="210" t="n">
        <v>89812</v>
      </c>
      <c r="D367" s="211" t="s">
        <v>1822</v>
      </c>
      <c r="E367" s="210" t="s">
        <v>724</v>
      </c>
      <c r="F367" s="210" t="n">
        <v>50</v>
      </c>
      <c r="G367" s="121"/>
      <c r="H367" s="113"/>
      <c r="I367" s="114"/>
    </row>
    <row r="368" customFormat="false" ht="22.5" hidden="false" customHeight="false" outlineLevel="0" collapsed="false">
      <c r="A368" s="76" t="n">
        <v>333</v>
      </c>
      <c r="B368" s="209" t="s">
        <v>2926</v>
      </c>
      <c r="C368" s="210" t="n">
        <v>89813</v>
      </c>
      <c r="D368" s="211" t="s">
        <v>1824</v>
      </c>
      <c r="E368" s="210" t="s">
        <v>724</v>
      </c>
      <c r="F368" s="210" t="n">
        <v>50</v>
      </c>
      <c r="G368" s="121"/>
      <c r="H368" s="113"/>
      <c r="I368" s="114"/>
    </row>
    <row r="369" customFormat="false" ht="22.5" hidden="false" customHeight="false" outlineLevel="0" collapsed="false">
      <c r="A369" s="76" t="n">
        <v>334</v>
      </c>
      <c r="B369" s="209" t="s">
        <v>2927</v>
      </c>
      <c r="C369" s="210" t="n">
        <v>89814</v>
      </c>
      <c r="D369" s="211" t="s">
        <v>1826</v>
      </c>
      <c r="E369" s="210" t="s">
        <v>724</v>
      </c>
      <c r="F369" s="210" t="n">
        <v>50</v>
      </c>
      <c r="G369" s="121"/>
      <c r="H369" s="113"/>
      <c r="I369" s="114"/>
    </row>
    <row r="370" customFormat="false" ht="22.5" hidden="false" customHeight="false" outlineLevel="0" collapsed="false">
      <c r="A370" s="76" t="n">
        <v>335</v>
      </c>
      <c r="B370" s="209" t="s">
        <v>2928</v>
      </c>
      <c r="C370" s="210" t="n">
        <v>89817</v>
      </c>
      <c r="D370" s="211" t="s">
        <v>1828</v>
      </c>
      <c r="E370" s="210" t="s">
        <v>724</v>
      </c>
      <c r="F370" s="210" t="n">
        <v>50</v>
      </c>
      <c r="G370" s="121"/>
      <c r="H370" s="113"/>
      <c r="I370" s="114"/>
    </row>
    <row r="371" customFormat="false" ht="22.5" hidden="false" customHeight="false" outlineLevel="0" collapsed="false">
      <c r="A371" s="76" t="n">
        <v>336</v>
      </c>
      <c r="B371" s="209" t="s">
        <v>2929</v>
      </c>
      <c r="C371" s="210" t="n">
        <v>89819</v>
      </c>
      <c r="D371" s="211" t="s">
        <v>1830</v>
      </c>
      <c r="E371" s="210" t="s">
        <v>724</v>
      </c>
      <c r="F371" s="210" t="n">
        <v>50</v>
      </c>
      <c r="G371" s="121"/>
      <c r="H371" s="113"/>
      <c r="I371" s="114"/>
    </row>
    <row r="372" customFormat="false" ht="22.5" hidden="false" customHeight="false" outlineLevel="0" collapsed="false">
      <c r="A372" s="76" t="n">
        <v>337</v>
      </c>
      <c r="B372" s="209" t="s">
        <v>2930</v>
      </c>
      <c r="C372" s="210" t="n">
        <v>89821</v>
      </c>
      <c r="D372" s="211" t="s">
        <v>1832</v>
      </c>
      <c r="E372" s="210" t="s">
        <v>724</v>
      </c>
      <c r="F372" s="210" t="n">
        <v>50</v>
      </c>
      <c r="G372" s="121"/>
      <c r="H372" s="113"/>
      <c r="I372" s="114"/>
    </row>
    <row r="373" customFormat="false" ht="22.5" hidden="false" customHeight="false" outlineLevel="0" collapsed="false">
      <c r="A373" s="76" t="n">
        <v>338</v>
      </c>
      <c r="B373" s="209" t="s">
        <v>2931</v>
      </c>
      <c r="C373" s="210" t="n">
        <v>89823</v>
      </c>
      <c r="D373" s="211" t="s">
        <v>1834</v>
      </c>
      <c r="E373" s="210" t="s">
        <v>724</v>
      </c>
      <c r="F373" s="210" t="n">
        <v>50</v>
      </c>
      <c r="G373" s="121"/>
      <c r="H373" s="113"/>
      <c r="I373" s="114"/>
    </row>
    <row r="374" customFormat="false" ht="22.5" hidden="false" customHeight="false" outlineLevel="0" collapsed="false">
      <c r="A374" s="76" t="n">
        <v>339</v>
      </c>
      <c r="B374" s="209" t="s">
        <v>2932</v>
      </c>
      <c r="C374" s="210" t="n">
        <v>89825</v>
      </c>
      <c r="D374" s="211" t="s">
        <v>1836</v>
      </c>
      <c r="E374" s="210" t="s">
        <v>724</v>
      </c>
      <c r="F374" s="210" t="n">
        <v>50</v>
      </c>
      <c r="G374" s="121"/>
      <c r="H374" s="113"/>
      <c r="I374" s="114"/>
    </row>
    <row r="375" customFormat="false" ht="22.5" hidden="false" customHeight="false" outlineLevel="0" collapsed="false">
      <c r="A375" s="76" t="n">
        <v>340</v>
      </c>
      <c r="B375" s="209" t="s">
        <v>2933</v>
      </c>
      <c r="C375" s="210" t="n">
        <v>89827</v>
      </c>
      <c r="D375" s="211" t="s">
        <v>1838</v>
      </c>
      <c r="E375" s="210" t="s">
        <v>724</v>
      </c>
      <c r="F375" s="210" t="n">
        <v>50</v>
      </c>
      <c r="G375" s="121"/>
      <c r="H375" s="113"/>
      <c r="I375" s="114"/>
    </row>
    <row r="376" customFormat="false" ht="22.5" hidden="false" customHeight="false" outlineLevel="0" collapsed="false">
      <c r="A376" s="76" t="n">
        <v>341</v>
      </c>
      <c r="B376" s="209" t="s">
        <v>2934</v>
      </c>
      <c r="C376" s="210" t="n">
        <v>89829</v>
      </c>
      <c r="D376" s="211" t="s">
        <v>1840</v>
      </c>
      <c r="E376" s="210" t="s">
        <v>724</v>
      </c>
      <c r="F376" s="210" t="n">
        <v>50</v>
      </c>
      <c r="G376" s="121"/>
      <c r="H376" s="113"/>
      <c r="I376" s="114"/>
    </row>
    <row r="377" customFormat="false" ht="22.5" hidden="false" customHeight="false" outlineLevel="0" collapsed="false">
      <c r="A377" s="76" t="n">
        <v>342</v>
      </c>
      <c r="B377" s="209" t="s">
        <v>2935</v>
      </c>
      <c r="C377" s="210" t="n">
        <v>89830</v>
      </c>
      <c r="D377" s="211" t="s">
        <v>1842</v>
      </c>
      <c r="E377" s="210" t="s">
        <v>724</v>
      </c>
      <c r="F377" s="210" t="n">
        <v>50</v>
      </c>
      <c r="G377" s="121"/>
      <c r="H377" s="113"/>
      <c r="I377" s="114"/>
    </row>
    <row r="378" customFormat="false" ht="22.5" hidden="false" customHeight="false" outlineLevel="0" collapsed="false">
      <c r="A378" s="76" t="n">
        <v>343</v>
      </c>
      <c r="B378" s="209" t="s">
        <v>2936</v>
      </c>
      <c r="C378" s="210" t="n">
        <v>89833</v>
      </c>
      <c r="D378" s="211" t="s">
        <v>1844</v>
      </c>
      <c r="E378" s="210" t="s">
        <v>724</v>
      </c>
      <c r="F378" s="210" t="n">
        <v>50</v>
      </c>
      <c r="G378" s="121"/>
      <c r="H378" s="113"/>
      <c r="I378" s="114"/>
    </row>
    <row r="379" customFormat="false" ht="22.5" hidden="false" customHeight="false" outlineLevel="0" collapsed="false">
      <c r="A379" s="76" t="n">
        <v>344</v>
      </c>
      <c r="B379" s="209" t="s">
        <v>2937</v>
      </c>
      <c r="C379" s="210" t="n">
        <v>89834</v>
      </c>
      <c r="D379" s="211" t="s">
        <v>1846</v>
      </c>
      <c r="E379" s="210" t="s">
        <v>724</v>
      </c>
      <c r="F379" s="210" t="n">
        <v>50</v>
      </c>
      <c r="G379" s="121"/>
      <c r="H379" s="113"/>
      <c r="I379" s="114"/>
    </row>
    <row r="380" customFormat="false" ht="22.5" hidden="false" customHeight="false" outlineLevel="0" collapsed="false">
      <c r="A380" s="76" t="n">
        <v>345</v>
      </c>
      <c r="B380" s="209" t="s">
        <v>2938</v>
      </c>
      <c r="C380" s="210" t="n">
        <v>89850</v>
      </c>
      <c r="D380" s="211" t="s">
        <v>1848</v>
      </c>
      <c r="E380" s="210" t="s">
        <v>724</v>
      </c>
      <c r="F380" s="210" t="n">
        <v>100</v>
      </c>
      <c r="G380" s="121"/>
      <c r="H380" s="113"/>
      <c r="I380" s="114"/>
    </row>
    <row r="381" customFormat="false" ht="22.5" hidden="false" customHeight="false" outlineLevel="0" collapsed="false">
      <c r="A381" s="76" t="n">
        <v>346</v>
      </c>
      <c r="B381" s="209" t="s">
        <v>2939</v>
      </c>
      <c r="C381" s="210" t="n">
        <v>89851</v>
      </c>
      <c r="D381" s="211" t="s">
        <v>1850</v>
      </c>
      <c r="E381" s="210" t="s">
        <v>724</v>
      </c>
      <c r="F381" s="210" t="n">
        <v>100</v>
      </c>
      <c r="G381" s="121"/>
      <c r="H381" s="113"/>
      <c r="I381" s="114"/>
    </row>
    <row r="382" customFormat="false" ht="22.5" hidden="false" customHeight="false" outlineLevel="0" collapsed="false">
      <c r="A382" s="76" t="n">
        <v>347</v>
      </c>
      <c r="B382" s="209" t="s">
        <v>2940</v>
      </c>
      <c r="C382" s="210" t="n">
        <v>89852</v>
      </c>
      <c r="D382" s="211" t="s">
        <v>1852</v>
      </c>
      <c r="E382" s="210" t="s">
        <v>724</v>
      </c>
      <c r="F382" s="210" t="n">
        <v>50</v>
      </c>
      <c r="G382" s="121"/>
      <c r="H382" s="113"/>
      <c r="I382" s="114"/>
    </row>
    <row r="383" customFormat="false" ht="22.5" hidden="false" customHeight="false" outlineLevel="0" collapsed="false">
      <c r="A383" s="76" t="n">
        <v>348</v>
      </c>
      <c r="B383" s="209" t="s">
        <v>2941</v>
      </c>
      <c r="C383" s="210" t="n">
        <v>89853</v>
      </c>
      <c r="D383" s="211" t="s">
        <v>1854</v>
      </c>
      <c r="E383" s="210" t="s">
        <v>724</v>
      </c>
      <c r="F383" s="210" t="n">
        <v>50</v>
      </c>
      <c r="G383" s="121"/>
      <c r="H383" s="113"/>
      <c r="I383" s="114"/>
    </row>
    <row r="384" customFormat="false" ht="22.5" hidden="false" customHeight="false" outlineLevel="0" collapsed="false">
      <c r="A384" s="76" t="n">
        <v>349</v>
      </c>
      <c r="B384" s="209" t="s">
        <v>2942</v>
      </c>
      <c r="C384" s="210" t="n">
        <v>89856</v>
      </c>
      <c r="D384" s="211" t="s">
        <v>1860</v>
      </c>
      <c r="E384" s="210" t="s">
        <v>724</v>
      </c>
      <c r="F384" s="210" t="n">
        <v>50</v>
      </c>
      <c r="G384" s="121"/>
      <c r="H384" s="113"/>
      <c r="I384" s="114"/>
    </row>
    <row r="385" customFormat="false" ht="22.5" hidden="false" customHeight="false" outlineLevel="0" collapsed="false">
      <c r="A385" s="76" t="n">
        <v>350</v>
      </c>
      <c r="B385" s="209" t="s">
        <v>2943</v>
      </c>
      <c r="C385" s="210" t="n">
        <v>89857</v>
      </c>
      <c r="D385" s="211" t="s">
        <v>1862</v>
      </c>
      <c r="E385" s="210" t="s">
        <v>724</v>
      </c>
      <c r="F385" s="210" t="n">
        <v>50</v>
      </c>
      <c r="G385" s="121"/>
      <c r="H385" s="113"/>
      <c r="I385" s="114"/>
    </row>
    <row r="386" customFormat="false" ht="22.5" hidden="false" customHeight="false" outlineLevel="0" collapsed="false">
      <c r="A386" s="76" t="n">
        <v>351</v>
      </c>
      <c r="B386" s="209" t="s">
        <v>2944</v>
      </c>
      <c r="C386" s="210" t="n">
        <v>89860</v>
      </c>
      <c r="D386" s="211" t="s">
        <v>1866</v>
      </c>
      <c r="E386" s="210" t="s">
        <v>724</v>
      </c>
      <c r="F386" s="210" t="n">
        <v>50</v>
      </c>
      <c r="G386" s="121"/>
      <c r="H386" s="113"/>
      <c r="I386" s="114"/>
    </row>
    <row r="387" customFormat="false" ht="22.5" hidden="false" customHeight="false" outlineLevel="0" collapsed="false">
      <c r="A387" s="76" t="n">
        <v>352</v>
      </c>
      <c r="B387" s="209" t="s">
        <v>2945</v>
      </c>
      <c r="C387" s="210" t="n">
        <v>89861</v>
      </c>
      <c r="D387" s="211" t="s">
        <v>1868</v>
      </c>
      <c r="E387" s="210" t="s">
        <v>724</v>
      </c>
      <c r="F387" s="210" t="n">
        <v>50</v>
      </c>
      <c r="G387" s="121"/>
      <c r="H387" s="113"/>
      <c r="I387" s="114"/>
    </row>
    <row r="388" customFormat="false" ht="22.5" hidden="false" customHeight="false" outlineLevel="0" collapsed="false">
      <c r="A388" s="76" t="n">
        <v>353</v>
      </c>
      <c r="B388" s="209" t="s">
        <v>2946</v>
      </c>
      <c r="C388" s="210" t="n">
        <v>89866</v>
      </c>
      <c r="D388" s="211" t="s">
        <v>1874</v>
      </c>
      <c r="E388" s="210" t="s">
        <v>724</v>
      </c>
      <c r="F388" s="210" t="n">
        <v>100</v>
      </c>
      <c r="G388" s="121"/>
      <c r="H388" s="113"/>
      <c r="I388" s="114"/>
    </row>
    <row r="389" customFormat="false" ht="22.5" hidden="false" customHeight="false" outlineLevel="0" collapsed="false">
      <c r="A389" s="76" t="n">
        <v>354</v>
      </c>
      <c r="B389" s="209" t="s">
        <v>2947</v>
      </c>
      <c r="C389" s="210" t="n">
        <v>89867</v>
      </c>
      <c r="D389" s="211" t="s">
        <v>1876</v>
      </c>
      <c r="E389" s="210" t="s">
        <v>724</v>
      </c>
      <c r="F389" s="210" t="n">
        <v>100</v>
      </c>
      <c r="G389" s="121"/>
      <c r="H389" s="113"/>
      <c r="I389" s="114"/>
    </row>
    <row r="390" customFormat="false" ht="22.5" hidden="false" customHeight="false" outlineLevel="0" collapsed="false">
      <c r="A390" s="76" t="n">
        <v>355</v>
      </c>
      <c r="B390" s="209" t="s">
        <v>2948</v>
      </c>
      <c r="C390" s="210" t="n">
        <v>89868</v>
      </c>
      <c r="D390" s="211" t="s">
        <v>1878</v>
      </c>
      <c r="E390" s="210" t="s">
        <v>724</v>
      </c>
      <c r="F390" s="210" t="n">
        <v>50</v>
      </c>
      <c r="G390" s="121"/>
      <c r="H390" s="113"/>
      <c r="I390" s="114"/>
    </row>
    <row r="391" customFormat="false" ht="14.25" hidden="false" customHeight="false" outlineLevel="0" collapsed="false">
      <c r="A391" s="76" t="n">
        <v>356</v>
      </c>
      <c r="B391" s="209" t="s">
        <v>2949</v>
      </c>
      <c r="C391" s="210" t="n">
        <v>89869</v>
      </c>
      <c r="D391" s="211" t="s">
        <v>1880</v>
      </c>
      <c r="E391" s="210" t="s">
        <v>724</v>
      </c>
      <c r="F391" s="210" t="n">
        <v>50</v>
      </c>
      <c r="G391" s="121"/>
      <c r="H391" s="113"/>
      <c r="I391" s="114"/>
    </row>
    <row r="392" customFormat="false" ht="14.25" hidden="false" customHeight="false" outlineLevel="0" collapsed="false">
      <c r="A392" s="76" t="n">
        <v>357</v>
      </c>
      <c r="B392" s="209" t="s">
        <v>2950</v>
      </c>
      <c r="C392" s="210" t="n">
        <v>89980</v>
      </c>
      <c r="D392" s="211" t="s">
        <v>1882</v>
      </c>
      <c r="E392" s="210" t="s">
        <v>724</v>
      </c>
      <c r="F392" s="210" t="n">
        <v>50</v>
      </c>
      <c r="G392" s="121"/>
      <c r="H392" s="113"/>
      <c r="I392" s="114"/>
    </row>
    <row r="393" customFormat="false" ht="14.25" hidden="false" customHeight="false" outlineLevel="0" collapsed="false">
      <c r="A393" s="76" t="n">
        <v>358</v>
      </c>
      <c r="B393" s="209" t="s">
        <v>2951</v>
      </c>
      <c r="C393" s="210" t="s">
        <v>1884</v>
      </c>
      <c r="D393" s="211" t="s">
        <v>1885</v>
      </c>
      <c r="E393" s="210" t="s">
        <v>724</v>
      </c>
      <c r="F393" s="210" t="n">
        <v>40</v>
      </c>
      <c r="G393" s="121"/>
      <c r="H393" s="113"/>
      <c r="I393" s="114"/>
    </row>
    <row r="394" customFormat="false" ht="14.25" hidden="false" customHeight="false" outlineLevel="0" collapsed="false">
      <c r="A394" s="76" t="n">
        <v>359</v>
      </c>
      <c r="B394" s="209" t="s">
        <v>2952</v>
      </c>
      <c r="C394" s="210" t="s">
        <v>1887</v>
      </c>
      <c r="D394" s="211" t="s">
        <v>1888</v>
      </c>
      <c r="E394" s="210" t="s">
        <v>724</v>
      </c>
      <c r="F394" s="210" t="n">
        <v>40</v>
      </c>
      <c r="G394" s="121"/>
      <c r="H394" s="113"/>
      <c r="I394" s="114"/>
    </row>
    <row r="395" customFormat="false" ht="14.25" hidden="false" customHeight="false" outlineLevel="0" collapsed="false">
      <c r="A395" s="76" t="n">
        <v>360</v>
      </c>
      <c r="B395" s="209" t="s">
        <v>2953</v>
      </c>
      <c r="C395" s="210" t="s">
        <v>1890</v>
      </c>
      <c r="D395" s="211" t="s">
        <v>1891</v>
      </c>
      <c r="E395" s="210" t="s">
        <v>724</v>
      </c>
      <c r="F395" s="210" t="n">
        <v>40</v>
      </c>
      <c r="G395" s="121"/>
      <c r="H395" s="113"/>
      <c r="I395" s="114"/>
    </row>
    <row r="396" customFormat="false" ht="14.25" hidden="false" customHeight="false" outlineLevel="0" collapsed="false">
      <c r="A396" s="76" t="n">
        <v>361</v>
      </c>
      <c r="B396" s="209" t="s">
        <v>2954</v>
      </c>
      <c r="C396" s="210" t="s">
        <v>1893</v>
      </c>
      <c r="D396" s="211" t="s">
        <v>1894</v>
      </c>
      <c r="E396" s="210" t="s">
        <v>724</v>
      </c>
      <c r="F396" s="210" t="n">
        <v>40</v>
      </c>
      <c r="G396" s="121"/>
      <c r="H396" s="113"/>
      <c r="I396" s="114"/>
    </row>
    <row r="397" customFormat="false" ht="14.25" hidden="false" customHeight="false" outlineLevel="0" collapsed="false">
      <c r="A397" s="76" t="n">
        <v>362</v>
      </c>
      <c r="B397" s="209" t="s">
        <v>2955</v>
      </c>
      <c r="C397" s="210" t="n">
        <v>88503</v>
      </c>
      <c r="D397" s="211" t="s">
        <v>1896</v>
      </c>
      <c r="E397" s="210" t="s">
        <v>724</v>
      </c>
      <c r="F397" s="210" t="n">
        <v>5</v>
      </c>
      <c r="G397" s="121"/>
      <c r="H397" s="113"/>
      <c r="I397" s="114"/>
    </row>
    <row r="398" customFormat="false" ht="14.25" hidden="false" customHeight="false" outlineLevel="0" collapsed="false">
      <c r="A398" s="76" t="n">
        <v>363</v>
      </c>
      <c r="B398" s="218" t="s">
        <v>2956</v>
      </c>
      <c r="C398" s="219" t="n">
        <v>88504</v>
      </c>
      <c r="D398" s="220" t="s">
        <v>1898</v>
      </c>
      <c r="E398" s="219" t="s">
        <v>724</v>
      </c>
      <c r="F398" s="219" t="n">
        <v>10</v>
      </c>
      <c r="G398" s="221"/>
      <c r="H398" s="221"/>
      <c r="I398" s="222"/>
    </row>
    <row r="399" customFormat="false" ht="22.5" hidden="false" customHeight="false" outlineLevel="0" collapsed="false">
      <c r="A399" s="76" t="n">
        <v>364</v>
      </c>
      <c r="B399" s="209" t="s">
        <v>2957</v>
      </c>
      <c r="C399" s="210" t="n">
        <v>89482</v>
      </c>
      <c r="D399" s="211" t="s">
        <v>1900</v>
      </c>
      <c r="E399" s="210" t="s">
        <v>724</v>
      </c>
      <c r="F399" s="210" t="n">
        <v>10</v>
      </c>
      <c r="G399" s="121"/>
      <c r="H399" s="113"/>
      <c r="I399" s="114"/>
    </row>
    <row r="400" customFormat="false" ht="22.5" hidden="false" customHeight="false" outlineLevel="0" collapsed="false">
      <c r="A400" s="76" t="n">
        <v>365</v>
      </c>
      <c r="B400" s="209" t="s">
        <v>2958</v>
      </c>
      <c r="C400" s="210" t="n">
        <v>89491</v>
      </c>
      <c r="D400" s="211" t="s">
        <v>1902</v>
      </c>
      <c r="E400" s="210" t="s">
        <v>724</v>
      </c>
      <c r="F400" s="210" t="n">
        <v>10</v>
      </c>
      <c r="G400" s="121"/>
      <c r="H400" s="113"/>
      <c r="I400" s="114"/>
    </row>
    <row r="401" customFormat="false" ht="22.5" hidden="false" customHeight="false" outlineLevel="0" collapsed="false">
      <c r="A401" s="76" t="n">
        <v>366</v>
      </c>
      <c r="B401" s="209" t="s">
        <v>2959</v>
      </c>
      <c r="C401" s="210" t="n">
        <v>89495</v>
      </c>
      <c r="D401" s="211" t="s">
        <v>1904</v>
      </c>
      <c r="E401" s="210" t="s">
        <v>724</v>
      </c>
      <c r="F401" s="210" t="n">
        <v>10</v>
      </c>
      <c r="G401" s="121"/>
      <c r="H401" s="113"/>
      <c r="I401" s="114"/>
    </row>
    <row r="402" customFormat="false" ht="22.5" hidden="false" customHeight="false" outlineLevel="0" collapsed="false">
      <c r="A402" s="76" t="n">
        <v>367</v>
      </c>
      <c r="B402" s="209" t="s">
        <v>2960</v>
      </c>
      <c r="C402" s="210" t="n">
        <v>89707</v>
      </c>
      <c r="D402" s="211" t="s">
        <v>1906</v>
      </c>
      <c r="E402" s="210" t="s">
        <v>724</v>
      </c>
      <c r="F402" s="210" t="n">
        <v>10</v>
      </c>
      <c r="G402" s="121"/>
      <c r="H402" s="113"/>
      <c r="I402" s="114"/>
    </row>
    <row r="403" customFormat="false" ht="22.5" hidden="false" customHeight="false" outlineLevel="0" collapsed="false">
      <c r="A403" s="76" t="n">
        <v>368</v>
      </c>
      <c r="B403" s="209" t="s">
        <v>2961</v>
      </c>
      <c r="C403" s="210" t="n">
        <v>89708</v>
      </c>
      <c r="D403" s="211" t="s">
        <v>1908</v>
      </c>
      <c r="E403" s="210" t="s">
        <v>724</v>
      </c>
      <c r="F403" s="210" t="n">
        <v>10</v>
      </c>
      <c r="G403" s="121"/>
      <c r="H403" s="113"/>
      <c r="I403" s="114"/>
    </row>
    <row r="404" customFormat="false" ht="22.5" hidden="false" customHeight="false" outlineLevel="0" collapsed="false">
      <c r="A404" s="76" t="n">
        <v>369</v>
      </c>
      <c r="B404" s="209" t="s">
        <v>2962</v>
      </c>
      <c r="C404" s="210" t="n">
        <v>89709</v>
      </c>
      <c r="D404" s="211" t="s">
        <v>1910</v>
      </c>
      <c r="E404" s="210" t="s">
        <v>724</v>
      </c>
      <c r="F404" s="210" t="n">
        <v>10</v>
      </c>
      <c r="G404" s="121"/>
      <c r="H404" s="113"/>
      <c r="I404" s="114"/>
    </row>
    <row r="405" customFormat="false" ht="22.5" hidden="false" customHeight="false" outlineLevel="0" collapsed="false">
      <c r="A405" s="76" t="n">
        <v>370</v>
      </c>
      <c r="B405" s="209" t="s">
        <v>2963</v>
      </c>
      <c r="C405" s="210" t="n">
        <v>89710</v>
      </c>
      <c r="D405" s="211" t="s">
        <v>1912</v>
      </c>
      <c r="E405" s="210" t="s">
        <v>724</v>
      </c>
      <c r="F405" s="210" t="n">
        <v>10</v>
      </c>
      <c r="G405" s="121"/>
      <c r="H405" s="113"/>
      <c r="I405" s="114"/>
    </row>
    <row r="406" customFormat="false" ht="22.5" hidden="false" customHeight="false" outlineLevel="0" collapsed="false">
      <c r="A406" s="76" t="n">
        <v>371</v>
      </c>
      <c r="B406" s="209" t="s">
        <v>2964</v>
      </c>
      <c r="C406" s="210" t="n">
        <v>6021</v>
      </c>
      <c r="D406" s="211" t="s">
        <v>1914</v>
      </c>
      <c r="E406" s="210" t="s">
        <v>724</v>
      </c>
      <c r="F406" s="210" t="n">
        <v>80</v>
      </c>
      <c r="G406" s="121"/>
      <c r="H406" s="113"/>
      <c r="I406" s="114"/>
    </row>
    <row r="407" customFormat="false" ht="22.5" hidden="false" customHeight="false" outlineLevel="0" collapsed="false">
      <c r="A407" s="76" t="n">
        <v>372</v>
      </c>
      <c r="B407" s="209" t="s">
        <v>2965</v>
      </c>
      <c r="C407" s="210" t="s">
        <v>1916</v>
      </c>
      <c r="D407" s="211" t="s">
        <v>1917</v>
      </c>
      <c r="E407" s="210" t="s">
        <v>724</v>
      </c>
      <c r="F407" s="210" t="n">
        <v>30</v>
      </c>
      <c r="G407" s="121"/>
      <c r="H407" s="113"/>
      <c r="I407" s="114"/>
    </row>
    <row r="408" customFormat="false" ht="14.25" hidden="false" customHeight="false" outlineLevel="0" collapsed="false">
      <c r="A408" s="76" t="n">
        <v>373</v>
      </c>
      <c r="B408" s="209" t="s">
        <v>2966</v>
      </c>
      <c r="C408" s="210" t="n">
        <v>86877</v>
      </c>
      <c r="D408" s="211" t="s">
        <v>1919</v>
      </c>
      <c r="E408" s="210" t="s">
        <v>724</v>
      </c>
      <c r="F408" s="210" t="n">
        <v>20</v>
      </c>
      <c r="G408" s="121"/>
      <c r="H408" s="113"/>
      <c r="I408" s="114"/>
    </row>
    <row r="409" customFormat="false" ht="14.25" hidden="false" customHeight="false" outlineLevel="0" collapsed="false">
      <c r="A409" s="76" t="n">
        <v>374</v>
      </c>
      <c r="B409" s="209" t="s">
        <v>2967</v>
      </c>
      <c r="C409" s="210" t="n">
        <v>86878</v>
      </c>
      <c r="D409" s="211" t="s">
        <v>1921</v>
      </c>
      <c r="E409" s="210" t="s">
        <v>724</v>
      </c>
      <c r="F409" s="210" t="n">
        <v>20</v>
      </c>
      <c r="G409" s="121"/>
      <c r="H409" s="113"/>
      <c r="I409" s="114"/>
    </row>
    <row r="410" customFormat="false" ht="22.5" hidden="false" customHeight="false" outlineLevel="0" collapsed="false">
      <c r="A410" s="76" t="n">
        <v>375</v>
      </c>
      <c r="B410" s="209" t="s">
        <v>2968</v>
      </c>
      <c r="C410" s="210" t="n">
        <v>86879</v>
      </c>
      <c r="D410" s="211" t="s">
        <v>1923</v>
      </c>
      <c r="E410" s="210" t="s">
        <v>724</v>
      </c>
      <c r="F410" s="210" t="n">
        <v>20</v>
      </c>
      <c r="G410" s="121"/>
      <c r="H410" s="113"/>
      <c r="I410" s="114"/>
    </row>
    <row r="411" customFormat="false" ht="22.5" hidden="false" customHeight="false" outlineLevel="0" collapsed="false">
      <c r="A411" s="76" t="n">
        <v>376</v>
      </c>
      <c r="B411" s="209" t="s">
        <v>2969</v>
      </c>
      <c r="C411" s="210" t="n">
        <v>86880</v>
      </c>
      <c r="D411" s="211" t="s">
        <v>1925</v>
      </c>
      <c r="E411" s="210" t="s">
        <v>724</v>
      </c>
      <c r="F411" s="210" t="n">
        <v>20</v>
      </c>
      <c r="G411" s="121"/>
      <c r="H411" s="113"/>
      <c r="I411" s="114"/>
    </row>
    <row r="412" customFormat="false" ht="14.25" hidden="false" customHeight="false" outlineLevel="0" collapsed="false">
      <c r="A412" s="76" t="n">
        <v>377</v>
      </c>
      <c r="B412" s="209" t="s">
        <v>2970</v>
      </c>
      <c r="C412" s="210" t="n">
        <v>86882</v>
      </c>
      <c r="D412" s="211" t="s">
        <v>1929</v>
      </c>
      <c r="E412" s="210" t="s">
        <v>724</v>
      </c>
      <c r="F412" s="210" t="n">
        <v>100</v>
      </c>
      <c r="G412" s="121"/>
      <c r="H412" s="113"/>
      <c r="I412" s="114"/>
    </row>
    <row r="413" customFormat="false" ht="14.25" hidden="false" customHeight="false" outlineLevel="0" collapsed="false">
      <c r="A413" s="76" t="n">
        <v>378</v>
      </c>
      <c r="B413" s="209" t="s">
        <v>2971</v>
      </c>
      <c r="C413" s="210" t="n">
        <v>86883</v>
      </c>
      <c r="D413" s="211" t="s">
        <v>1931</v>
      </c>
      <c r="E413" s="210" t="s">
        <v>724</v>
      </c>
      <c r="F413" s="210" t="n">
        <v>100</v>
      </c>
      <c r="G413" s="121"/>
      <c r="H413" s="113"/>
      <c r="I413" s="114"/>
    </row>
    <row r="414" customFormat="false" ht="14.25" hidden="false" customHeight="false" outlineLevel="0" collapsed="false">
      <c r="A414" s="76" t="n">
        <v>379</v>
      </c>
      <c r="B414" s="209" t="s">
        <v>2972</v>
      </c>
      <c r="C414" s="210" t="n">
        <v>86884</v>
      </c>
      <c r="D414" s="211" t="s">
        <v>1933</v>
      </c>
      <c r="E414" s="210" t="s">
        <v>724</v>
      </c>
      <c r="F414" s="210" t="n">
        <v>100</v>
      </c>
      <c r="G414" s="121"/>
      <c r="H414" s="113"/>
      <c r="I414" s="114"/>
    </row>
    <row r="415" customFormat="false" ht="14.25" hidden="false" customHeight="false" outlineLevel="0" collapsed="false">
      <c r="A415" s="76" t="n">
        <v>380</v>
      </c>
      <c r="B415" s="209" t="s">
        <v>2973</v>
      </c>
      <c r="C415" s="210" t="n">
        <v>86885</v>
      </c>
      <c r="D415" s="211" t="s">
        <v>1935</v>
      </c>
      <c r="E415" s="210" t="s">
        <v>724</v>
      </c>
      <c r="F415" s="210" t="n">
        <v>100</v>
      </c>
      <c r="G415" s="121"/>
      <c r="H415" s="113"/>
      <c r="I415" s="114"/>
    </row>
    <row r="416" customFormat="false" ht="14.25" hidden="false" customHeight="false" outlineLevel="0" collapsed="false">
      <c r="A416" s="76" t="n">
        <v>381</v>
      </c>
      <c r="B416" s="209" t="s">
        <v>2974</v>
      </c>
      <c r="C416" s="210" t="n">
        <v>86886</v>
      </c>
      <c r="D416" s="211" t="s">
        <v>1937</v>
      </c>
      <c r="E416" s="210" t="s">
        <v>758</v>
      </c>
      <c r="F416" s="210" t="n">
        <v>100</v>
      </c>
      <c r="G416" s="121"/>
      <c r="H416" s="113"/>
      <c r="I416" s="114"/>
    </row>
    <row r="417" customFormat="false" ht="14.25" hidden="false" customHeight="false" outlineLevel="0" collapsed="false">
      <c r="A417" s="76" t="n">
        <v>382</v>
      </c>
      <c r="B417" s="209" t="s">
        <v>2975</v>
      </c>
      <c r="C417" s="210" t="n">
        <v>86887</v>
      </c>
      <c r="D417" s="211" t="s">
        <v>1939</v>
      </c>
      <c r="E417" s="210" t="s">
        <v>724</v>
      </c>
      <c r="F417" s="210" t="n">
        <v>100</v>
      </c>
      <c r="G417" s="121"/>
      <c r="H417" s="113"/>
      <c r="I417" s="114"/>
    </row>
    <row r="418" customFormat="false" ht="22.5" hidden="false" customHeight="false" outlineLevel="0" collapsed="false">
      <c r="A418" s="76" t="n">
        <v>383</v>
      </c>
      <c r="B418" s="209" t="s">
        <v>2976</v>
      </c>
      <c r="C418" s="210" t="n">
        <v>86888</v>
      </c>
      <c r="D418" s="211" t="s">
        <v>1941</v>
      </c>
      <c r="E418" s="210" t="s">
        <v>724</v>
      </c>
      <c r="F418" s="210" t="n">
        <v>80</v>
      </c>
      <c r="G418" s="121"/>
      <c r="H418" s="113"/>
      <c r="I418" s="114"/>
    </row>
    <row r="419" customFormat="false" ht="14.25" hidden="false" customHeight="false" outlineLevel="0" collapsed="false">
      <c r="A419" s="76" t="n">
        <v>384</v>
      </c>
      <c r="B419" s="209" t="s">
        <v>2977</v>
      </c>
      <c r="C419" s="210" t="n">
        <v>86889</v>
      </c>
      <c r="D419" s="211" t="s">
        <v>1943</v>
      </c>
      <c r="E419" s="210" t="s">
        <v>724</v>
      </c>
      <c r="F419" s="210" t="n">
        <v>5</v>
      </c>
      <c r="G419" s="121"/>
      <c r="H419" s="113"/>
      <c r="I419" s="114"/>
    </row>
    <row r="420" customFormat="false" ht="22.5" hidden="false" customHeight="false" outlineLevel="0" collapsed="false">
      <c r="A420" s="76" t="n">
        <v>385</v>
      </c>
      <c r="B420" s="209" t="s">
        <v>2978</v>
      </c>
      <c r="C420" s="210" t="n">
        <v>86893</v>
      </c>
      <c r="D420" s="211" t="s">
        <v>1945</v>
      </c>
      <c r="E420" s="210" t="s">
        <v>758</v>
      </c>
      <c r="F420" s="210" t="n">
        <v>5</v>
      </c>
      <c r="G420" s="121"/>
      <c r="H420" s="113"/>
      <c r="I420" s="114"/>
    </row>
    <row r="421" customFormat="false" ht="14.25" hidden="false" customHeight="false" outlineLevel="0" collapsed="false">
      <c r="A421" s="76" t="n">
        <v>386</v>
      </c>
      <c r="B421" s="209" t="s">
        <v>2979</v>
      </c>
      <c r="C421" s="210" t="n">
        <v>86900</v>
      </c>
      <c r="D421" s="211" t="s">
        <v>1951</v>
      </c>
      <c r="E421" s="210" t="s">
        <v>724</v>
      </c>
      <c r="F421" s="210" t="n">
        <v>10</v>
      </c>
      <c r="G421" s="121"/>
      <c r="H421" s="113"/>
      <c r="I421" s="114"/>
    </row>
    <row r="422" customFormat="false" ht="14.25" hidden="false" customHeight="false" outlineLevel="0" collapsed="false">
      <c r="A422" s="76" t="n">
        <v>387</v>
      </c>
      <c r="B422" s="209" t="s">
        <v>2980</v>
      </c>
      <c r="C422" s="210" t="n">
        <v>86901</v>
      </c>
      <c r="D422" s="211" t="s">
        <v>1953</v>
      </c>
      <c r="E422" s="210" t="s">
        <v>724</v>
      </c>
      <c r="F422" s="210" t="n">
        <v>10</v>
      </c>
      <c r="G422" s="121"/>
      <c r="H422" s="113"/>
      <c r="I422" s="114"/>
    </row>
    <row r="423" customFormat="false" ht="22.5" hidden="false" customHeight="false" outlineLevel="0" collapsed="false">
      <c r="A423" s="76" t="n">
        <v>388</v>
      </c>
      <c r="B423" s="209" t="s">
        <v>2981</v>
      </c>
      <c r="C423" s="210" t="n">
        <v>86903</v>
      </c>
      <c r="D423" s="211" t="s">
        <v>1955</v>
      </c>
      <c r="E423" s="210" t="s">
        <v>724</v>
      </c>
      <c r="F423" s="210" t="n">
        <v>100</v>
      </c>
      <c r="G423" s="121"/>
      <c r="H423" s="113"/>
      <c r="I423" s="114"/>
    </row>
    <row r="424" customFormat="false" ht="22.5" hidden="false" customHeight="false" outlineLevel="0" collapsed="false">
      <c r="A424" s="76" t="n">
        <v>389</v>
      </c>
      <c r="B424" s="209" t="s">
        <v>2982</v>
      </c>
      <c r="C424" s="210" t="n">
        <v>86910</v>
      </c>
      <c r="D424" s="211" t="s">
        <v>1963</v>
      </c>
      <c r="E424" s="210" t="s">
        <v>724</v>
      </c>
      <c r="F424" s="210" t="n">
        <v>100</v>
      </c>
      <c r="G424" s="121"/>
      <c r="H424" s="113"/>
      <c r="I424" s="114"/>
    </row>
    <row r="425" customFormat="false" ht="22.5" hidden="false" customHeight="false" outlineLevel="0" collapsed="false">
      <c r="A425" s="76" t="n">
        <v>390</v>
      </c>
      <c r="B425" s="209" t="s">
        <v>2983</v>
      </c>
      <c r="C425" s="210" t="n">
        <v>86912</v>
      </c>
      <c r="D425" s="211" t="s">
        <v>1965</v>
      </c>
      <c r="E425" s="210" t="s">
        <v>724</v>
      </c>
      <c r="F425" s="210" t="n">
        <v>100</v>
      </c>
      <c r="G425" s="121"/>
      <c r="H425" s="113"/>
      <c r="I425" s="114"/>
    </row>
    <row r="426" customFormat="false" ht="14.25" hidden="false" customHeight="false" outlineLevel="0" collapsed="false">
      <c r="A426" s="76" t="n">
        <v>391</v>
      </c>
      <c r="B426" s="209" t="s">
        <v>2984</v>
      </c>
      <c r="C426" s="210" t="n">
        <v>86914</v>
      </c>
      <c r="D426" s="211" t="s">
        <v>1969</v>
      </c>
      <c r="E426" s="210" t="s">
        <v>724</v>
      </c>
      <c r="F426" s="210" t="n">
        <v>100</v>
      </c>
      <c r="G426" s="121"/>
      <c r="H426" s="113"/>
      <c r="I426" s="114"/>
    </row>
    <row r="427" customFormat="false" ht="14.25" hidden="false" customHeight="false" outlineLevel="0" collapsed="false">
      <c r="A427" s="76" t="n">
        <v>392</v>
      </c>
      <c r="B427" s="209" t="s">
        <v>2985</v>
      </c>
      <c r="C427" s="210" t="n">
        <v>86916</v>
      </c>
      <c r="D427" s="211" t="s">
        <v>1971</v>
      </c>
      <c r="E427" s="210" t="s">
        <v>724</v>
      </c>
      <c r="F427" s="210" t="n">
        <v>100</v>
      </c>
      <c r="G427" s="121"/>
      <c r="H427" s="113"/>
      <c r="I427" s="114"/>
    </row>
    <row r="428" customFormat="false" ht="22.5" hidden="false" customHeight="false" outlineLevel="0" collapsed="false">
      <c r="A428" s="76" t="n">
        <v>393</v>
      </c>
      <c r="B428" s="209" t="s">
        <v>2986</v>
      </c>
      <c r="C428" s="210" t="n">
        <v>86919</v>
      </c>
      <c r="D428" s="211" t="s">
        <v>1973</v>
      </c>
      <c r="E428" s="210" t="s">
        <v>724</v>
      </c>
      <c r="F428" s="210" t="n">
        <v>40</v>
      </c>
      <c r="G428" s="121"/>
      <c r="H428" s="113"/>
      <c r="I428" s="114"/>
    </row>
    <row r="429" customFormat="false" ht="22.5" hidden="false" customHeight="false" outlineLevel="0" collapsed="false">
      <c r="A429" s="76" t="n">
        <v>394</v>
      </c>
      <c r="B429" s="209" t="s">
        <v>2987</v>
      </c>
      <c r="C429" s="210" t="n">
        <v>86922</v>
      </c>
      <c r="D429" s="211" t="s">
        <v>1977</v>
      </c>
      <c r="E429" s="210" t="s">
        <v>724</v>
      </c>
      <c r="F429" s="210" t="n">
        <v>40</v>
      </c>
      <c r="G429" s="121"/>
      <c r="H429" s="113"/>
      <c r="I429" s="114"/>
    </row>
    <row r="430" customFormat="false" ht="22.5" hidden="false" customHeight="false" outlineLevel="0" collapsed="false">
      <c r="A430" s="76" t="n">
        <v>395</v>
      </c>
      <c r="B430" s="209" t="s">
        <v>2988</v>
      </c>
      <c r="C430" s="210" t="n">
        <v>86931</v>
      </c>
      <c r="D430" s="211" t="s">
        <v>1981</v>
      </c>
      <c r="E430" s="210" t="s">
        <v>724</v>
      </c>
      <c r="F430" s="210" t="n">
        <v>80</v>
      </c>
      <c r="G430" s="121"/>
      <c r="H430" s="113"/>
      <c r="I430" s="114"/>
    </row>
    <row r="431" customFormat="false" ht="22.5" hidden="false" customHeight="false" outlineLevel="0" collapsed="false">
      <c r="A431" s="76" t="n">
        <v>396</v>
      </c>
      <c r="B431" s="209" t="s">
        <v>2989</v>
      </c>
      <c r="C431" s="210" t="n">
        <v>86935</v>
      </c>
      <c r="D431" s="211" t="s">
        <v>1985</v>
      </c>
      <c r="E431" s="210" t="s">
        <v>724</v>
      </c>
      <c r="F431" s="210" t="n">
        <v>10</v>
      </c>
      <c r="G431" s="121"/>
      <c r="H431" s="113"/>
      <c r="I431" s="114"/>
    </row>
    <row r="432" customFormat="false" ht="22.5" hidden="false" customHeight="false" outlineLevel="0" collapsed="false">
      <c r="A432" s="76" t="n">
        <v>397</v>
      </c>
      <c r="B432" s="209" t="s">
        <v>2990</v>
      </c>
      <c r="C432" s="210" t="n">
        <v>86937</v>
      </c>
      <c r="D432" s="211" t="s">
        <v>1987</v>
      </c>
      <c r="E432" s="210" t="s">
        <v>724</v>
      </c>
      <c r="F432" s="210" t="n">
        <v>10</v>
      </c>
      <c r="G432" s="121"/>
      <c r="H432" s="113"/>
      <c r="I432" s="114"/>
    </row>
    <row r="433" customFormat="false" ht="22.5" hidden="false" customHeight="false" outlineLevel="0" collapsed="false">
      <c r="A433" s="76" t="n">
        <v>398</v>
      </c>
      <c r="B433" s="209" t="s">
        <v>2991</v>
      </c>
      <c r="C433" s="210" t="n">
        <v>86938</v>
      </c>
      <c r="D433" s="211" t="s">
        <v>1989</v>
      </c>
      <c r="E433" s="210" t="s">
        <v>724</v>
      </c>
      <c r="F433" s="210" t="n">
        <v>10</v>
      </c>
      <c r="G433" s="121"/>
      <c r="H433" s="113"/>
      <c r="I433" s="114"/>
    </row>
    <row r="434" customFormat="false" ht="33.75" hidden="false" customHeight="false" outlineLevel="0" collapsed="false">
      <c r="A434" s="76" t="n">
        <v>399</v>
      </c>
      <c r="B434" s="209" t="s">
        <v>2992</v>
      </c>
      <c r="C434" s="210" t="n">
        <v>86940</v>
      </c>
      <c r="D434" s="211" t="s">
        <v>1991</v>
      </c>
      <c r="E434" s="210" t="s">
        <v>724</v>
      </c>
      <c r="F434" s="210" t="n">
        <v>80</v>
      </c>
      <c r="G434" s="121"/>
      <c r="H434" s="113"/>
      <c r="I434" s="114"/>
    </row>
    <row r="435" customFormat="false" ht="33.75" hidden="false" customHeight="false" outlineLevel="0" collapsed="false">
      <c r="A435" s="76" t="n">
        <v>400</v>
      </c>
      <c r="B435" s="209" t="s">
        <v>2993</v>
      </c>
      <c r="C435" s="210" t="n">
        <v>86943</v>
      </c>
      <c r="D435" s="211" t="s">
        <v>1993</v>
      </c>
      <c r="E435" s="210" t="s">
        <v>724</v>
      </c>
      <c r="F435" s="210" t="n">
        <v>80</v>
      </c>
      <c r="G435" s="121"/>
      <c r="H435" s="113"/>
      <c r="I435" s="114"/>
    </row>
    <row r="436" customFormat="false" ht="33.75" hidden="false" customHeight="false" outlineLevel="0" collapsed="false">
      <c r="A436" s="76" t="n">
        <v>401</v>
      </c>
      <c r="B436" s="209" t="s">
        <v>2994</v>
      </c>
      <c r="C436" s="210" t="n">
        <v>86944</v>
      </c>
      <c r="D436" s="211" t="s">
        <v>1995</v>
      </c>
      <c r="E436" s="210" t="s">
        <v>724</v>
      </c>
      <c r="F436" s="210" t="n">
        <v>5</v>
      </c>
      <c r="G436" s="121"/>
      <c r="H436" s="113"/>
      <c r="I436" s="114"/>
    </row>
    <row r="437" customFormat="false" ht="33.75" hidden="false" customHeight="false" outlineLevel="0" collapsed="false">
      <c r="A437" s="76" t="n">
        <v>402</v>
      </c>
      <c r="B437" s="209" t="s">
        <v>2995</v>
      </c>
      <c r="C437" s="210" t="n">
        <v>86947</v>
      </c>
      <c r="D437" s="211" t="s">
        <v>1997</v>
      </c>
      <c r="E437" s="210" t="s">
        <v>724</v>
      </c>
      <c r="F437" s="210" t="n">
        <v>5</v>
      </c>
      <c r="G437" s="121"/>
      <c r="H437" s="113"/>
      <c r="I437" s="114"/>
    </row>
    <row r="438" customFormat="false" ht="14.25" hidden="false" customHeight="false" outlineLevel="0" collapsed="false">
      <c r="A438" s="76" t="n">
        <v>403</v>
      </c>
      <c r="B438" s="209" t="s">
        <v>2996</v>
      </c>
      <c r="C438" s="210" t="n">
        <v>40729</v>
      </c>
      <c r="D438" s="211" t="s">
        <v>1999</v>
      </c>
      <c r="E438" s="210" t="s">
        <v>724</v>
      </c>
      <c r="F438" s="210" t="n">
        <v>50</v>
      </c>
      <c r="G438" s="121"/>
      <c r="H438" s="113"/>
      <c r="I438" s="114"/>
    </row>
    <row r="439" customFormat="false" ht="14.25" hidden="false" customHeight="false" outlineLevel="0" collapsed="false">
      <c r="A439" s="76" t="n">
        <v>404</v>
      </c>
      <c r="B439" s="209" t="s">
        <v>2997</v>
      </c>
      <c r="C439" s="210" t="n">
        <v>73663</v>
      </c>
      <c r="D439" s="211" t="s">
        <v>2001</v>
      </c>
      <c r="E439" s="210" t="s">
        <v>724</v>
      </c>
      <c r="F439" s="210" t="n">
        <v>50</v>
      </c>
      <c r="G439" s="121"/>
      <c r="H439" s="113"/>
      <c r="I439" s="114"/>
    </row>
    <row r="440" customFormat="false" ht="14.25" hidden="false" customHeight="false" outlineLevel="0" collapsed="false">
      <c r="A440" s="76" t="n">
        <v>405</v>
      </c>
      <c r="B440" s="209" t="s">
        <v>2998</v>
      </c>
      <c r="C440" s="210" t="s">
        <v>2003</v>
      </c>
      <c r="D440" s="211" t="s">
        <v>2004</v>
      </c>
      <c r="E440" s="210" t="s">
        <v>724</v>
      </c>
      <c r="F440" s="210" t="n">
        <v>50</v>
      </c>
      <c r="G440" s="121"/>
      <c r="H440" s="113"/>
      <c r="I440" s="114"/>
    </row>
    <row r="441" customFormat="false" ht="22.5" hidden="false" customHeight="false" outlineLevel="0" collapsed="false">
      <c r="A441" s="76" t="n">
        <v>406</v>
      </c>
      <c r="B441" s="209" t="s">
        <v>2999</v>
      </c>
      <c r="C441" s="210" t="s">
        <v>2006</v>
      </c>
      <c r="D441" s="211" t="s">
        <v>2007</v>
      </c>
      <c r="E441" s="210" t="s">
        <v>724</v>
      </c>
      <c r="F441" s="210" t="n">
        <v>50</v>
      </c>
      <c r="G441" s="121"/>
      <c r="H441" s="113"/>
      <c r="I441" s="114"/>
    </row>
    <row r="442" customFormat="false" ht="14.25" hidden="false" customHeight="false" outlineLevel="0" collapsed="false">
      <c r="A442" s="76" t="n">
        <v>407</v>
      </c>
      <c r="B442" s="209" t="s">
        <v>3000</v>
      </c>
      <c r="C442" s="210" t="s">
        <v>2009</v>
      </c>
      <c r="D442" s="211" t="s">
        <v>2010</v>
      </c>
      <c r="E442" s="210" t="s">
        <v>724</v>
      </c>
      <c r="F442" s="210" t="n">
        <v>50</v>
      </c>
      <c r="G442" s="121"/>
      <c r="H442" s="113"/>
      <c r="I442" s="114"/>
    </row>
    <row r="443" customFormat="false" ht="14.25" hidden="false" customHeight="false" outlineLevel="0" collapsed="false">
      <c r="A443" s="76" t="n">
        <v>408</v>
      </c>
      <c r="B443" s="209" t="s">
        <v>3001</v>
      </c>
      <c r="C443" s="210" t="s">
        <v>2012</v>
      </c>
      <c r="D443" s="211" t="s">
        <v>2013</v>
      </c>
      <c r="E443" s="210" t="s">
        <v>724</v>
      </c>
      <c r="F443" s="210" t="n">
        <v>50</v>
      </c>
      <c r="G443" s="121"/>
      <c r="H443" s="113"/>
      <c r="I443" s="114"/>
    </row>
    <row r="444" customFormat="false" ht="14.25" hidden="false" customHeight="false" outlineLevel="0" collapsed="false">
      <c r="A444" s="76" t="n">
        <v>409</v>
      </c>
      <c r="B444" s="209" t="s">
        <v>3002</v>
      </c>
      <c r="C444" s="210" t="s">
        <v>2015</v>
      </c>
      <c r="D444" s="211" t="s">
        <v>2016</v>
      </c>
      <c r="E444" s="210" t="s">
        <v>724</v>
      </c>
      <c r="F444" s="210" t="n">
        <v>50</v>
      </c>
      <c r="G444" s="121"/>
      <c r="H444" s="113"/>
      <c r="I444" s="114"/>
    </row>
    <row r="445" customFormat="false" ht="14.25" hidden="false" customHeight="false" outlineLevel="0" collapsed="false">
      <c r="A445" s="76" t="n">
        <v>410</v>
      </c>
      <c r="B445" s="209" t="s">
        <v>3003</v>
      </c>
      <c r="C445" s="210" t="s">
        <v>2018</v>
      </c>
      <c r="D445" s="211" t="s">
        <v>2019</v>
      </c>
      <c r="E445" s="210" t="s">
        <v>724</v>
      </c>
      <c r="F445" s="210" t="n">
        <v>50</v>
      </c>
      <c r="G445" s="121"/>
      <c r="H445" s="113"/>
      <c r="I445" s="114"/>
    </row>
    <row r="446" customFormat="false" ht="14.25" hidden="false" customHeight="false" outlineLevel="0" collapsed="false">
      <c r="A446" s="76" t="n">
        <v>411</v>
      </c>
      <c r="B446" s="209" t="s">
        <v>3004</v>
      </c>
      <c r="C446" s="210" t="s">
        <v>2021</v>
      </c>
      <c r="D446" s="211" t="s">
        <v>2022</v>
      </c>
      <c r="E446" s="210" t="s">
        <v>724</v>
      </c>
      <c r="F446" s="210" t="n">
        <v>50</v>
      </c>
      <c r="G446" s="121"/>
      <c r="H446" s="113"/>
      <c r="I446" s="114"/>
    </row>
    <row r="447" customFormat="false" ht="14.25" hidden="false" customHeight="false" outlineLevel="0" collapsed="false">
      <c r="A447" s="76" t="n">
        <v>412</v>
      </c>
      <c r="B447" s="209" t="s">
        <v>3005</v>
      </c>
      <c r="C447" s="210" t="s">
        <v>2024</v>
      </c>
      <c r="D447" s="211" t="s">
        <v>2025</v>
      </c>
      <c r="E447" s="210" t="s">
        <v>724</v>
      </c>
      <c r="F447" s="210" t="n">
        <v>50</v>
      </c>
      <c r="G447" s="121"/>
      <c r="H447" s="113"/>
      <c r="I447" s="114"/>
    </row>
    <row r="448" customFormat="false" ht="14.25" hidden="false" customHeight="false" outlineLevel="0" collapsed="false">
      <c r="A448" s="76" t="n">
        <v>413</v>
      </c>
      <c r="B448" s="209" t="s">
        <v>3006</v>
      </c>
      <c r="C448" s="210" t="s">
        <v>2027</v>
      </c>
      <c r="D448" s="211" t="s">
        <v>2028</v>
      </c>
      <c r="E448" s="210" t="s">
        <v>724</v>
      </c>
      <c r="F448" s="210" t="n">
        <v>50</v>
      </c>
      <c r="G448" s="121"/>
      <c r="H448" s="113"/>
      <c r="I448" s="114"/>
    </row>
    <row r="449" customFormat="false" ht="14.25" hidden="false" customHeight="false" outlineLevel="0" collapsed="false">
      <c r="A449" s="76" t="n">
        <v>414</v>
      </c>
      <c r="B449" s="209" t="s">
        <v>3007</v>
      </c>
      <c r="C449" s="210" t="s">
        <v>2030</v>
      </c>
      <c r="D449" s="211" t="s">
        <v>2031</v>
      </c>
      <c r="E449" s="210" t="s">
        <v>724</v>
      </c>
      <c r="F449" s="210" t="n">
        <v>50</v>
      </c>
      <c r="G449" s="121"/>
      <c r="H449" s="113"/>
      <c r="I449" s="114"/>
    </row>
    <row r="450" customFormat="false" ht="14.25" hidden="false" customHeight="false" outlineLevel="0" collapsed="false">
      <c r="A450" s="76" t="n">
        <v>415</v>
      </c>
      <c r="B450" s="209" t="s">
        <v>3008</v>
      </c>
      <c r="C450" s="210" t="s">
        <v>2033</v>
      </c>
      <c r="D450" s="211" t="s">
        <v>2034</v>
      </c>
      <c r="E450" s="210" t="s">
        <v>724</v>
      </c>
      <c r="F450" s="210" t="n">
        <v>50</v>
      </c>
      <c r="G450" s="121"/>
      <c r="H450" s="113"/>
      <c r="I450" s="114"/>
    </row>
    <row r="451" customFormat="false" ht="22.5" hidden="false" customHeight="false" outlineLevel="0" collapsed="false">
      <c r="A451" s="76" t="n">
        <v>416</v>
      </c>
      <c r="B451" s="209" t="s">
        <v>3009</v>
      </c>
      <c r="C451" s="210" t="n">
        <v>89969</v>
      </c>
      <c r="D451" s="211" t="s">
        <v>2038</v>
      </c>
      <c r="E451" s="210" t="s">
        <v>724</v>
      </c>
      <c r="F451" s="210" t="n">
        <v>20</v>
      </c>
      <c r="G451" s="121"/>
      <c r="H451" s="113"/>
      <c r="I451" s="114"/>
    </row>
    <row r="452" customFormat="false" ht="22.5" hidden="false" customHeight="false" outlineLevel="0" collapsed="false">
      <c r="A452" s="76" t="n">
        <v>417</v>
      </c>
      <c r="B452" s="209" t="s">
        <v>3010</v>
      </c>
      <c r="C452" s="210" t="n">
        <v>89970</v>
      </c>
      <c r="D452" s="211" t="s">
        <v>2040</v>
      </c>
      <c r="E452" s="210" t="s">
        <v>724</v>
      </c>
      <c r="F452" s="210" t="n">
        <v>20</v>
      </c>
      <c r="G452" s="121"/>
      <c r="H452" s="113"/>
      <c r="I452" s="114"/>
    </row>
    <row r="453" customFormat="false" ht="22.5" hidden="false" customHeight="false" outlineLevel="0" collapsed="false">
      <c r="A453" s="76" t="n">
        <v>418</v>
      </c>
      <c r="B453" s="209" t="s">
        <v>3011</v>
      </c>
      <c r="C453" s="210" t="n">
        <v>89971</v>
      </c>
      <c r="D453" s="211" t="s">
        <v>2042</v>
      </c>
      <c r="E453" s="210" t="s">
        <v>724</v>
      </c>
      <c r="F453" s="210" t="n">
        <v>20</v>
      </c>
      <c r="G453" s="121"/>
      <c r="H453" s="113"/>
      <c r="I453" s="114"/>
    </row>
    <row r="454" customFormat="false" ht="22.5" hidden="false" customHeight="false" outlineLevel="0" collapsed="false">
      <c r="A454" s="76" t="n">
        <v>419</v>
      </c>
      <c r="B454" s="209" t="s">
        <v>3012</v>
      </c>
      <c r="C454" s="210" t="n">
        <v>89972</v>
      </c>
      <c r="D454" s="211" t="s">
        <v>2044</v>
      </c>
      <c r="E454" s="210" t="s">
        <v>724</v>
      </c>
      <c r="F454" s="210" t="n">
        <v>20</v>
      </c>
      <c r="G454" s="121"/>
      <c r="H454" s="113"/>
      <c r="I454" s="114"/>
    </row>
    <row r="455" customFormat="false" ht="22.5" hidden="false" customHeight="false" outlineLevel="0" collapsed="false">
      <c r="A455" s="76" t="n">
        <v>420</v>
      </c>
      <c r="B455" s="209" t="s">
        <v>3013</v>
      </c>
      <c r="C455" s="210" t="n">
        <v>89984</v>
      </c>
      <c r="D455" s="211" t="s">
        <v>2050</v>
      </c>
      <c r="E455" s="210" t="s">
        <v>724</v>
      </c>
      <c r="F455" s="210" t="n">
        <v>20</v>
      </c>
      <c r="G455" s="121"/>
      <c r="H455" s="113"/>
      <c r="I455" s="114"/>
    </row>
    <row r="456" customFormat="false" ht="22.5" hidden="false" customHeight="false" outlineLevel="0" collapsed="false">
      <c r="A456" s="76" t="n">
        <v>421</v>
      </c>
      <c r="B456" s="209" t="s">
        <v>3014</v>
      </c>
      <c r="C456" s="210" t="n">
        <v>89985</v>
      </c>
      <c r="D456" s="211" t="s">
        <v>2052</v>
      </c>
      <c r="E456" s="210" t="s">
        <v>724</v>
      </c>
      <c r="F456" s="210" t="n">
        <v>20</v>
      </c>
      <c r="G456" s="121"/>
      <c r="H456" s="113"/>
      <c r="I456" s="114"/>
    </row>
    <row r="457" customFormat="false" ht="22.5" hidden="false" customHeight="false" outlineLevel="0" collapsed="false">
      <c r="A457" s="76" t="n">
        <v>422</v>
      </c>
      <c r="B457" s="209" t="s">
        <v>3015</v>
      </c>
      <c r="C457" s="210" t="n">
        <v>89986</v>
      </c>
      <c r="D457" s="211" t="s">
        <v>2054</v>
      </c>
      <c r="E457" s="210" t="s">
        <v>724</v>
      </c>
      <c r="F457" s="210" t="n">
        <v>20</v>
      </c>
      <c r="G457" s="121"/>
      <c r="H457" s="113"/>
      <c r="I457" s="114"/>
    </row>
    <row r="458" customFormat="false" ht="22.5" hidden="false" customHeight="false" outlineLevel="0" collapsed="false">
      <c r="A458" s="76" t="n">
        <v>423</v>
      </c>
      <c r="B458" s="209" t="s">
        <v>3016</v>
      </c>
      <c r="C458" s="210" t="n">
        <v>89987</v>
      </c>
      <c r="D458" s="211" t="s">
        <v>2056</v>
      </c>
      <c r="E458" s="210" t="s">
        <v>724</v>
      </c>
      <c r="F458" s="210" t="n">
        <v>20</v>
      </c>
      <c r="G458" s="121"/>
      <c r="H458" s="113"/>
      <c r="I458" s="114"/>
    </row>
    <row r="459" customFormat="false" ht="14.25" hidden="false" customHeight="false" outlineLevel="0" collapsed="false">
      <c r="A459" s="76" t="n">
        <v>424</v>
      </c>
      <c r="B459" s="209" t="s">
        <v>3017</v>
      </c>
      <c r="C459" s="210" t="n">
        <v>90371</v>
      </c>
      <c r="D459" s="211" t="s">
        <v>2058</v>
      </c>
      <c r="E459" s="210" t="s">
        <v>724</v>
      </c>
      <c r="F459" s="210" t="n">
        <v>20</v>
      </c>
      <c r="G459" s="121"/>
      <c r="H459" s="113"/>
      <c r="I459" s="114"/>
    </row>
    <row r="460" customFormat="false" ht="22.5" hidden="false" customHeight="false" outlineLevel="0" collapsed="false">
      <c r="A460" s="76" t="n">
        <v>425</v>
      </c>
      <c r="B460" s="209" t="s">
        <v>3018</v>
      </c>
      <c r="C460" s="210" t="n">
        <v>72135</v>
      </c>
      <c r="D460" s="211" t="s">
        <v>2060</v>
      </c>
      <c r="E460" s="210" t="s">
        <v>720</v>
      </c>
      <c r="F460" s="210" t="n">
        <v>100</v>
      </c>
      <c r="G460" s="121"/>
      <c r="H460" s="113"/>
      <c r="I460" s="114"/>
    </row>
    <row r="461" customFormat="false" ht="14.25" hidden="false" customHeight="false" outlineLevel="0" collapsed="false">
      <c r="B461" s="107"/>
      <c r="C461" s="108"/>
      <c r="D461" s="112"/>
      <c r="E461" s="167"/>
      <c r="F461" s="167"/>
      <c r="G461" s="168"/>
      <c r="H461" s="168"/>
      <c r="I461" s="157"/>
    </row>
    <row r="462" customFormat="false" ht="14.25" hidden="false" customHeight="true" outlineLevel="0" collapsed="false">
      <c r="B462" s="107"/>
      <c r="C462" s="108"/>
      <c r="D462" s="172"/>
      <c r="E462" s="158" t="s">
        <v>2584</v>
      </c>
      <c r="F462" s="158"/>
      <c r="G462" s="158"/>
      <c r="H462" s="158"/>
      <c r="I462" s="165" t="n">
        <f aca="false">SUM(I131:I461)</f>
        <v>0</v>
      </c>
      <c r="J462" s="212"/>
    </row>
    <row r="463" customFormat="false" ht="14.25" hidden="false" customHeight="true" outlineLevel="0" collapsed="false">
      <c r="B463" s="107"/>
      <c r="C463" s="108"/>
      <c r="D463" s="112"/>
      <c r="E463" s="149"/>
      <c r="F463" s="149"/>
      <c r="G463" s="149"/>
      <c r="H463" s="149"/>
      <c r="I463" s="150"/>
    </row>
    <row r="464" s="123" customFormat="true" ht="14.25" hidden="false" customHeight="true" outlineLevel="0" collapsed="false">
      <c r="A464" s="76"/>
      <c r="B464" s="205" t="n">
        <v>7</v>
      </c>
      <c r="C464" s="206"/>
      <c r="D464" s="207" t="s">
        <v>2590</v>
      </c>
      <c r="E464" s="208"/>
      <c r="F464" s="208"/>
      <c r="G464" s="153"/>
      <c r="H464" s="153"/>
      <c r="I464" s="154"/>
    </row>
    <row r="465" customFormat="false" ht="22.5" hidden="false" customHeight="false" outlineLevel="0" collapsed="false">
      <c r="A465" s="76" t="n">
        <v>426</v>
      </c>
      <c r="B465" s="201" t="s">
        <v>207</v>
      </c>
      <c r="C465" s="202" t="s">
        <v>2062</v>
      </c>
      <c r="D465" s="223" t="s">
        <v>2063</v>
      </c>
      <c r="E465" s="202" t="s">
        <v>795</v>
      </c>
      <c r="F465" s="202" t="n">
        <v>500</v>
      </c>
      <c r="G465" s="121"/>
      <c r="H465" s="113"/>
      <c r="I465" s="114"/>
      <c r="J465" s="224"/>
    </row>
    <row r="466" customFormat="false" ht="16.5" hidden="false" customHeight="true" outlineLevel="0" collapsed="false">
      <c r="A466" s="76" t="n">
        <v>427</v>
      </c>
      <c r="B466" s="201" t="s">
        <v>209</v>
      </c>
      <c r="C466" s="202" t="n">
        <v>72178</v>
      </c>
      <c r="D466" s="223" t="s">
        <v>2065</v>
      </c>
      <c r="E466" s="202" t="s">
        <v>736</v>
      </c>
      <c r="F466" s="202" t="n">
        <v>1000</v>
      </c>
      <c r="G466" s="121"/>
      <c r="H466" s="113"/>
      <c r="I466" s="114"/>
      <c r="J466" s="224"/>
    </row>
    <row r="467" customFormat="false" ht="14.25" hidden="false" customHeight="false" outlineLevel="0" collapsed="false">
      <c r="A467" s="76" t="n">
        <v>428</v>
      </c>
      <c r="B467" s="201" t="s">
        <v>212</v>
      </c>
      <c r="C467" s="202" t="n">
        <v>72179</v>
      </c>
      <c r="D467" s="223" t="s">
        <v>2066</v>
      </c>
      <c r="E467" s="202" t="s">
        <v>795</v>
      </c>
      <c r="F467" s="202" t="n">
        <v>500</v>
      </c>
      <c r="G467" s="121"/>
      <c r="H467" s="113"/>
      <c r="I467" s="114"/>
      <c r="J467" s="224"/>
    </row>
    <row r="468" customFormat="false" ht="22.5" hidden="false" customHeight="false" outlineLevel="0" collapsed="false">
      <c r="A468" s="76" t="n">
        <v>429</v>
      </c>
      <c r="B468" s="201" t="s">
        <v>214</v>
      </c>
      <c r="C468" s="202" t="n">
        <v>72181</v>
      </c>
      <c r="D468" s="223" t="s">
        <v>2067</v>
      </c>
      <c r="E468" s="202" t="s">
        <v>795</v>
      </c>
      <c r="F468" s="202" t="n">
        <v>1000</v>
      </c>
      <c r="G468" s="121"/>
      <c r="H468" s="113"/>
      <c r="I468" s="114"/>
      <c r="J468" s="224"/>
    </row>
    <row r="469" customFormat="false" ht="22.5" hidden="false" customHeight="false" outlineLevel="0" collapsed="false">
      <c r="A469" s="76" t="n">
        <v>430</v>
      </c>
      <c r="B469" s="201" t="s">
        <v>217</v>
      </c>
      <c r="C469" s="202" t="s">
        <v>2068</v>
      </c>
      <c r="D469" s="223" t="s">
        <v>2069</v>
      </c>
      <c r="E469" s="202" t="s">
        <v>795</v>
      </c>
      <c r="F469" s="202" t="n">
        <v>100</v>
      </c>
      <c r="G469" s="121"/>
      <c r="H469" s="113"/>
      <c r="I469" s="114"/>
      <c r="J469" s="224"/>
    </row>
    <row r="470" customFormat="false" ht="14.25" hidden="false" customHeight="false" outlineLevel="0" collapsed="false">
      <c r="A470" s="76" t="n">
        <v>431</v>
      </c>
      <c r="B470" s="201" t="s">
        <v>220</v>
      </c>
      <c r="C470" s="202" t="s">
        <v>2071</v>
      </c>
      <c r="D470" s="223" t="s">
        <v>2072</v>
      </c>
      <c r="E470" s="202" t="s">
        <v>795</v>
      </c>
      <c r="F470" s="202" t="n">
        <v>200</v>
      </c>
      <c r="G470" s="121"/>
      <c r="H470" s="113"/>
      <c r="I470" s="114"/>
      <c r="J470" s="224"/>
    </row>
    <row r="471" customFormat="false" ht="22.5" hidden="false" customHeight="false" outlineLevel="0" collapsed="false">
      <c r="A471" s="76" t="n">
        <v>432</v>
      </c>
      <c r="B471" s="201" t="s">
        <v>222</v>
      </c>
      <c r="C471" s="202" t="s">
        <v>2074</v>
      </c>
      <c r="D471" s="223" t="s">
        <v>2075</v>
      </c>
      <c r="E471" s="202" t="s">
        <v>795</v>
      </c>
      <c r="F471" s="202" t="n">
        <v>100</v>
      </c>
      <c r="G471" s="121"/>
      <c r="H471" s="113"/>
      <c r="I471" s="114"/>
      <c r="J471" s="224"/>
    </row>
    <row r="472" customFormat="false" ht="14.25" hidden="false" customHeight="false" outlineLevel="0" collapsed="false">
      <c r="B472" s="107"/>
      <c r="C472" s="108"/>
      <c r="D472" s="112"/>
      <c r="E472" s="108"/>
      <c r="F472" s="108"/>
      <c r="G472" s="108"/>
      <c r="H472" s="108"/>
      <c r="I472" s="108"/>
    </row>
    <row r="473" customFormat="false" ht="14.25" hidden="false" customHeight="true" outlineLevel="0" collapsed="false">
      <c r="B473" s="225"/>
      <c r="C473" s="226"/>
      <c r="D473" s="227"/>
      <c r="E473" s="228" t="s">
        <v>2584</v>
      </c>
      <c r="F473" s="228"/>
      <c r="G473" s="228"/>
      <c r="H473" s="221"/>
      <c r="I473" s="229" t="n">
        <f aca="false">SUM(I465:I472)</f>
        <v>0</v>
      </c>
      <c r="J473" s="212"/>
    </row>
    <row r="474" customFormat="false" ht="14.25" hidden="false" customHeight="false" outlineLevel="0" collapsed="false">
      <c r="B474" s="107"/>
      <c r="C474" s="108"/>
      <c r="D474" s="112"/>
      <c r="E474" s="108"/>
      <c r="F474" s="108"/>
      <c r="G474" s="108"/>
      <c r="H474" s="108"/>
      <c r="I474" s="108"/>
    </row>
    <row r="475" customFormat="false" ht="14.25" hidden="false" customHeight="false" outlineLevel="0" collapsed="false">
      <c r="B475" s="151" t="n">
        <v>8</v>
      </c>
      <c r="C475" s="230"/>
      <c r="D475" s="152" t="s">
        <v>206</v>
      </c>
      <c r="E475" s="230"/>
      <c r="F475" s="230"/>
      <c r="G475" s="230"/>
      <c r="H475" s="230"/>
      <c r="I475" s="230"/>
    </row>
    <row r="476" customFormat="false" ht="14.25" hidden="false" customHeight="false" outlineLevel="0" collapsed="false">
      <c r="A476" s="76" t="n">
        <v>433</v>
      </c>
      <c r="B476" s="231" t="s">
        <v>268</v>
      </c>
      <c r="C476" s="232" t="n">
        <v>72125</v>
      </c>
      <c r="D476" s="233" t="s">
        <v>2077</v>
      </c>
      <c r="E476" s="232" t="s">
        <v>795</v>
      </c>
      <c r="F476" s="232" t="n">
        <v>1500</v>
      </c>
      <c r="G476" s="121"/>
      <c r="H476" s="113"/>
      <c r="I476" s="114"/>
    </row>
    <row r="477" customFormat="false" ht="14.25" hidden="false" customHeight="false" outlineLevel="0" collapsed="false">
      <c r="A477" s="76" t="n">
        <v>434</v>
      </c>
      <c r="B477" s="231" t="s">
        <v>270</v>
      </c>
      <c r="C477" s="232" t="s">
        <v>2084</v>
      </c>
      <c r="D477" s="233" t="s">
        <v>2085</v>
      </c>
      <c r="E477" s="232" t="s">
        <v>795</v>
      </c>
      <c r="F477" s="232" t="n">
        <v>1000</v>
      </c>
      <c r="G477" s="121"/>
      <c r="H477" s="113"/>
      <c r="I477" s="114"/>
    </row>
    <row r="478" customFormat="false" ht="14.25" hidden="false" customHeight="false" outlineLevel="0" collapsed="false">
      <c r="A478" s="76" t="n">
        <v>435</v>
      </c>
      <c r="B478" s="231" t="s">
        <v>273</v>
      </c>
      <c r="C478" s="232" t="n">
        <v>79461</v>
      </c>
      <c r="D478" s="233" t="s">
        <v>2087</v>
      </c>
      <c r="E478" s="232" t="s">
        <v>795</v>
      </c>
      <c r="F478" s="232" t="n">
        <v>200</v>
      </c>
      <c r="G478" s="121"/>
      <c r="H478" s="113"/>
      <c r="I478" s="114"/>
    </row>
    <row r="479" customFormat="false" ht="14.25" hidden="false" customHeight="false" outlineLevel="0" collapsed="false">
      <c r="A479" s="76" t="n">
        <v>436</v>
      </c>
      <c r="B479" s="231" t="s">
        <v>1164</v>
      </c>
      <c r="C479" s="232" t="n">
        <v>88415</v>
      </c>
      <c r="D479" s="233" t="s">
        <v>2089</v>
      </c>
      <c r="E479" s="232" t="s">
        <v>736</v>
      </c>
      <c r="F479" s="232" t="n">
        <v>2000</v>
      </c>
      <c r="G479" s="121"/>
      <c r="H479" s="113"/>
      <c r="I479" s="114"/>
    </row>
    <row r="480" customFormat="false" ht="22.5" hidden="false" customHeight="false" outlineLevel="0" collapsed="false">
      <c r="A480" s="76" t="n">
        <v>437</v>
      </c>
      <c r="B480" s="231" t="s">
        <v>1167</v>
      </c>
      <c r="C480" s="232" t="n">
        <v>88423</v>
      </c>
      <c r="D480" s="233" t="s">
        <v>2091</v>
      </c>
      <c r="E480" s="232" t="s">
        <v>795</v>
      </c>
      <c r="F480" s="232" t="n">
        <v>300</v>
      </c>
      <c r="G480" s="121"/>
      <c r="H480" s="113"/>
      <c r="I480" s="114"/>
    </row>
    <row r="481" customFormat="false" ht="14.25" hidden="false" customHeight="false" outlineLevel="0" collapsed="false">
      <c r="A481" s="76" t="n">
        <v>438</v>
      </c>
      <c r="B481" s="231" t="s">
        <v>3019</v>
      </c>
      <c r="C481" s="232" t="n">
        <v>88482</v>
      </c>
      <c r="D481" s="233" t="s">
        <v>2093</v>
      </c>
      <c r="E481" s="232" t="s">
        <v>795</v>
      </c>
      <c r="F481" s="232" t="n">
        <v>2800</v>
      </c>
      <c r="G481" s="121"/>
      <c r="H481" s="113"/>
      <c r="I481" s="114"/>
    </row>
    <row r="482" customFormat="false" ht="14.25" hidden="false" customHeight="false" outlineLevel="0" collapsed="false">
      <c r="A482" s="76" t="n">
        <v>439</v>
      </c>
      <c r="B482" s="231" t="s">
        <v>1170</v>
      </c>
      <c r="C482" s="232" t="n">
        <v>88483</v>
      </c>
      <c r="D482" s="233" t="s">
        <v>2095</v>
      </c>
      <c r="E482" s="232" t="s">
        <v>795</v>
      </c>
      <c r="F482" s="232" t="n">
        <v>2800</v>
      </c>
      <c r="G482" s="121"/>
      <c r="H482" s="113"/>
      <c r="I482" s="114"/>
    </row>
    <row r="483" customFormat="false" ht="14.25" hidden="false" customHeight="false" outlineLevel="0" collapsed="false">
      <c r="A483" s="76" t="n">
        <v>440</v>
      </c>
      <c r="B483" s="231" t="s">
        <v>1173</v>
      </c>
      <c r="C483" s="232" t="n">
        <v>88484</v>
      </c>
      <c r="D483" s="233" t="s">
        <v>2097</v>
      </c>
      <c r="E483" s="232" t="s">
        <v>795</v>
      </c>
      <c r="F483" s="232" t="n">
        <v>2800</v>
      </c>
      <c r="G483" s="121"/>
      <c r="H483" s="113"/>
      <c r="I483" s="114"/>
    </row>
    <row r="484" customFormat="false" ht="14.25" hidden="false" customHeight="false" outlineLevel="0" collapsed="false">
      <c r="A484" s="76" t="n">
        <v>441</v>
      </c>
      <c r="B484" s="231" t="s">
        <v>3020</v>
      </c>
      <c r="C484" s="232" t="n">
        <v>88485</v>
      </c>
      <c r="D484" s="233" t="s">
        <v>2099</v>
      </c>
      <c r="E484" s="232" t="s">
        <v>795</v>
      </c>
      <c r="F484" s="232" t="n">
        <v>2800</v>
      </c>
      <c r="G484" s="121"/>
      <c r="H484" s="113"/>
      <c r="I484" s="114"/>
    </row>
    <row r="485" customFormat="false" ht="15" hidden="false" customHeight="true" outlineLevel="0" collapsed="false">
      <c r="A485" s="76" t="n">
        <v>442</v>
      </c>
      <c r="B485" s="231" t="s">
        <v>3021</v>
      </c>
      <c r="C485" s="232" t="n">
        <v>88486</v>
      </c>
      <c r="D485" s="233" t="s">
        <v>2101</v>
      </c>
      <c r="E485" s="232" t="s">
        <v>795</v>
      </c>
      <c r="F485" s="232" t="n">
        <v>2800</v>
      </c>
      <c r="G485" s="121"/>
      <c r="H485" s="113"/>
      <c r="I485" s="114"/>
    </row>
    <row r="486" customFormat="false" ht="14.25" hidden="false" customHeight="false" outlineLevel="0" collapsed="false">
      <c r="A486" s="76" t="n">
        <v>443</v>
      </c>
      <c r="B486" s="231" t="s">
        <v>1176</v>
      </c>
      <c r="C486" s="232" t="n">
        <v>88487</v>
      </c>
      <c r="D486" s="233" t="s">
        <v>2103</v>
      </c>
      <c r="E486" s="232" t="s">
        <v>795</v>
      </c>
      <c r="F486" s="232" t="n">
        <v>2800</v>
      </c>
      <c r="G486" s="121"/>
      <c r="H486" s="113"/>
      <c r="I486" s="114"/>
    </row>
    <row r="487" customFormat="false" ht="14.25" hidden="false" customHeight="false" outlineLevel="0" collapsed="false">
      <c r="A487" s="76" t="n">
        <v>444</v>
      </c>
      <c r="B487" s="231" t="s">
        <v>1179</v>
      </c>
      <c r="C487" s="232" t="n">
        <v>88488</v>
      </c>
      <c r="D487" s="233" t="s">
        <v>2105</v>
      </c>
      <c r="E487" s="232" t="s">
        <v>795</v>
      </c>
      <c r="F487" s="232" t="n">
        <v>2800</v>
      </c>
      <c r="G487" s="121"/>
      <c r="H487" s="113"/>
      <c r="I487" s="114"/>
    </row>
    <row r="488" customFormat="false" ht="14.25" hidden="false" customHeight="false" outlineLevel="0" collapsed="false">
      <c r="A488" s="76" t="n">
        <v>445</v>
      </c>
      <c r="B488" s="231" t="s">
        <v>1182</v>
      </c>
      <c r="C488" s="232" t="n">
        <v>88489</v>
      </c>
      <c r="D488" s="233" t="s">
        <v>2107</v>
      </c>
      <c r="E488" s="232" t="s">
        <v>795</v>
      </c>
      <c r="F488" s="232" t="n">
        <v>2800</v>
      </c>
      <c r="G488" s="121"/>
      <c r="H488" s="113"/>
      <c r="I488" s="114"/>
    </row>
    <row r="489" customFormat="false" ht="14.25" hidden="false" customHeight="false" outlineLevel="0" collapsed="false">
      <c r="A489" s="76" t="n">
        <v>446</v>
      </c>
      <c r="B489" s="231" t="s">
        <v>1184</v>
      </c>
      <c r="C489" s="232" t="n">
        <v>88494</v>
      </c>
      <c r="D489" s="233" t="s">
        <v>2109</v>
      </c>
      <c r="E489" s="232" t="s">
        <v>795</v>
      </c>
      <c r="F489" s="232" t="n">
        <v>2800</v>
      </c>
      <c r="G489" s="121"/>
      <c r="H489" s="113"/>
      <c r="I489" s="114"/>
    </row>
    <row r="490" customFormat="false" ht="14.25" hidden="false" customHeight="false" outlineLevel="0" collapsed="false">
      <c r="A490" s="76" t="n">
        <v>447</v>
      </c>
      <c r="B490" s="231" t="s">
        <v>1186</v>
      </c>
      <c r="C490" s="232" t="n">
        <v>88495</v>
      </c>
      <c r="D490" s="233" t="s">
        <v>2111</v>
      </c>
      <c r="E490" s="232" t="s">
        <v>795</v>
      </c>
      <c r="F490" s="232" t="n">
        <v>2800</v>
      </c>
      <c r="G490" s="121"/>
      <c r="H490" s="113"/>
      <c r="I490" s="114"/>
    </row>
    <row r="491" customFormat="false" ht="14.25" hidden="false" customHeight="false" outlineLevel="0" collapsed="false">
      <c r="A491" s="76" t="n">
        <v>448</v>
      </c>
      <c r="B491" s="231" t="s">
        <v>1188</v>
      </c>
      <c r="C491" s="232" t="n">
        <v>84671</v>
      </c>
      <c r="D491" s="233" t="s">
        <v>2113</v>
      </c>
      <c r="E491" s="232" t="s">
        <v>795</v>
      </c>
      <c r="F491" s="232" t="n">
        <v>500</v>
      </c>
      <c r="G491" s="121"/>
      <c r="H491" s="113"/>
      <c r="I491" s="114"/>
    </row>
    <row r="492" customFormat="false" ht="14.25" hidden="false" customHeight="false" outlineLevel="0" collapsed="false">
      <c r="A492" s="76" t="n">
        <v>449</v>
      </c>
      <c r="B492" s="231" t="s">
        <v>1190</v>
      </c>
      <c r="C492" s="232" t="n">
        <v>6081</v>
      </c>
      <c r="D492" s="233" t="s">
        <v>2115</v>
      </c>
      <c r="E492" s="232" t="s">
        <v>795</v>
      </c>
      <c r="F492" s="232" t="n">
        <v>400</v>
      </c>
      <c r="G492" s="121"/>
      <c r="H492" s="113"/>
      <c r="I492" s="114"/>
    </row>
    <row r="493" customFormat="false" ht="14.25" hidden="false" customHeight="false" outlineLevel="0" collapsed="false">
      <c r="A493" s="76" t="n">
        <v>450</v>
      </c>
      <c r="B493" s="231" t="s">
        <v>3022</v>
      </c>
      <c r="C493" s="232" t="n">
        <v>6082</v>
      </c>
      <c r="D493" s="233" t="s">
        <v>2117</v>
      </c>
      <c r="E493" s="232" t="s">
        <v>795</v>
      </c>
      <c r="F493" s="232" t="n">
        <v>400</v>
      </c>
      <c r="G493" s="121"/>
      <c r="H493" s="113"/>
      <c r="I493" s="114"/>
    </row>
    <row r="494" customFormat="false" ht="14.25" hidden="false" customHeight="false" outlineLevel="0" collapsed="false">
      <c r="A494" s="76" t="n">
        <v>451</v>
      </c>
      <c r="B494" s="231" t="s">
        <v>1192</v>
      </c>
      <c r="C494" s="232" t="s">
        <v>2119</v>
      </c>
      <c r="D494" s="233" t="s">
        <v>2120</v>
      </c>
      <c r="E494" s="232" t="s">
        <v>795</v>
      </c>
      <c r="F494" s="232" t="n">
        <v>400</v>
      </c>
      <c r="G494" s="121"/>
      <c r="H494" s="113"/>
      <c r="I494" s="114"/>
    </row>
    <row r="495" customFormat="false" ht="14.25" hidden="false" customHeight="false" outlineLevel="0" collapsed="false">
      <c r="A495" s="76" t="n">
        <v>452</v>
      </c>
      <c r="B495" s="231" t="s">
        <v>1194</v>
      </c>
      <c r="C495" s="232" t="s">
        <v>2122</v>
      </c>
      <c r="D495" s="233" t="s">
        <v>2123</v>
      </c>
      <c r="E495" s="232" t="s">
        <v>795</v>
      </c>
      <c r="F495" s="232" t="n">
        <v>400</v>
      </c>
      <c r="G495" s="121"/>
      <c r="H495" s="113"/>
      <c r="I495" s="114"/>
    </row>
    <row r="496" customFormat="false" ht="14.25" hidden="false" customHeight="false" outlineLevel="0" collapsed="false">
      <c r="A496" s="76" t="n">
        <v>453</v>
      </c>
      <c r="B496" s="231" t="s">
        <v>3023</v>
      </c>
      <c r="C496" s="232" t="n">
        <v>79466</v>
      </c>
      <c r="D496" s="233" t="s">
        <v>2127</v>
      </c>
      <c r="E496" s="232" t="s">
        <v>795</v>
      </c>
      <c r="F496" s="232" t="n">
        <v>400</v>
      </c>
      <c r="G496" s="121"/>
      <c r="H496" s="113"/>
      <c r="I496" s="114"/>
    </row>
    <row r="497" customFormat="false" ht="14.25" hidden="false" customHeight="false" outlineLevel="0" collapsed="false">
      <c r="A497" s="76" t="n">
        <v>454</v>
      </c>
      <c r="B497" s="231" t="s">
        <v>1196</v>
      </c>
      <c r="C497" s="232" t="n">
        <v>84657</v>
      </c>
      <c r="D497" s="233" t="s">
        <v>2135</v>
      </c>
      <c r="E497" s="232" t="s">
        <v>795</v>
      </c>
      <c r="F497" s="232" t="n">
        <v>500</v>
      </c>
      <c r="G497" s="121"/>
      <c r="H497" s="113"/>
      <c r="I497" s="114"/>
    </row>
    <row r="498" customFormat="false" ht="14.25" hidden="false" customHeight="false" outlineLevel="0" collapsed="false">
      <c r="A498" s="76" t="n">
        <v>455</v>
      </c>
      <c r="B498" s="231" t="s">
        <v>3024</v>
      </c>
      <c r="C498" s="232" t="n">
        <v>84658</v>
      </c>
      <c r="D498" s="233" t="s">
        <v>2137</v>
      </c>
      <c r="E498" s="232" t="s">
        <v>795</v>
      </c>
      <c r="F498" s="232" t="n">
        <v>500</v>
      </c>
      <c r="G498" s="121"/>
      <c r="H498" s="113"/>
      <c r="I498" s="114"/>
    </row>
    <row r="499" customFormat="false" ht="14.25" hidden="false" customHeight="false" outlineLevel="0" collapsed="false">
      <c r="A499" s="76" t="n">
        <v>456</v>
      </c>
      <c r="B499" s="231" t="s">
        <v>1198</v>
      </c>
      <c r="C499" s="232" t="n">
        <v>84659</v>
      </c>
      <c r="D499" s="233" t="s">
        <v>2139</v>
      </c>
      <c r="E499" s="232" t="s">
        <v>795</v>
      </c>
      <c r="F499" s="232" t="n">
        <v>200</v>
      </c>
      <c r="G499" s="121"/>
      <c r="H499" s="113"/>
      <c r="I499" s="114"/>
    </row>
    <row r="500" customFormat="false" ht="14.25" hidden="false" customHeight="true" outlineLevel="0" collapsed="false">
      <c r="A500" s="76" t="n">
        <v>457</v>
      </c>
      <c r="B500" s="231" t="s">
        <v>1200</v>
      </c>
      <c r="C500" s="232" t="n">
        <v>6067</v>
      </c>
      <c r="D500" s="233" t="s">
        <v>2141</v>
      </c>
      <c r="E500" s="232" t="s">
        <v>795</v>
      </c>
      <c r="F500" s="232" t="n">
        <v>400</v>
      </c>
      <c r="G500" s="121"/>
      <c r="H500" s="113"/>
      <c r="I500" s="114"/>
    </row>
    <row r="501" customFormat="false" ht="14.25" hidden="false" customHeight="false" outlineLevel="0" collapsed="false">
      <c r="A501" s="76" t="n">
        <v>458</v>
      </c>
      <c r="B501" s="231" t="s">
        <v>3025</v>
      </c>
      <c r="C501" s="232" t="s">
        <v>2143</v>
      </c>
      <c r="D501" s="233" t="s">
        <v>2144</v>
      </c>
      <c r="E501" s="232" t="s">
        <v>795</v>
      </c>
      <c r="F501" s="232" t="n">
        <v>500</v>
      </c>
      <c r="G501" s="121"/>
      <c r="H501" s="113"/>
      <c r="I501" s="114"/>
    </row>
    <row r="502" customFormat="false" ht="14.25" hidden="false" customHeight="false" outlineLevel="0" collapsed="false">
      <c r="A502" s="76" t="n">
        <v>459</v>
      </c>
      <c r="B502" s="231" t="s">
        <v>1202</v>
      </c>
      <c r="C502" s="232" t="s">
        <v>2146</v>
      </c>
      <c r="D502" s="233" t="s">
        <v>2147</v>
      </c>
      <c r="E502" s="232" t="s">
        <v>795</v>
      </c>
      <c r="F502" s="232" t="n">
        <v>500</v>
      </c>
      <c r="G502" s="121"/>
      <c r="H502" s="113"/>
      <c r="I502" s="114"/>
    </row>
    <row r="503" customFormat="false" ht="14.25" hidden="false" customHeight="false" outlineLevel="0" collapsed="false">
      <c r="A503" s="76" t="n">
        <v>460</v>
      </c>
      <c r="B503" s="231" t="s">
        <v>3026</v>
      </c>
      <c r="C503" s="232" t="s">
        <v>2149</v>
      </c>
      <c r="D503" s="233" t="s">
        <v>2150</v>
      </c>
      <c r="E503" s="232" t="s">
        <v>795</v>
      </c>
      <c r="F503" s="232" t="n">
        <v>500</v>
      </c>
      <c r="G503" s="121"/>
      <c r="H503" s="113"/>
      <c r="I503" s="114"/>
    </row>
    <row r="504" customFormat="false" ht="22.5" hidden="false" customHeight="false" outlineLevel="0" collapsed="false">
      <c r="A504" s="76" t="n">
        <v>461</v>
      </c>
      <c r="B504" s="231" t="s">
        <v>1204</v>
      </c>
      <c r="C504" s="232" t="s">
        <v>2152</v>
      </c>
      <c r="D504" s="233" t="s">
        <v>2153</v>
      </c>
      <c r="E504" s="232" t="s">
        <v>795</v>
      </c>
      <c r="F504" s="232" t="n">
        <v>500</v>
      </c>
      <c r="G504" s="121"/>
      <c r="H504" s="113"/>
      <c r="I504" s="114"/>
    </row>
    <row r="505" customFormat="false" ht="14.25" hidden="false" customHeight="false" outlineLevel="0" collapsed="false">
      <c r="A505" s="76" t="n">
        <v>462</v>
      </c>
      <c r="B505" s="231" t="s">
        <v>1206</v>
      </c>
      <c r="C505" s="232" t="s">
        <v>2158</v>
      </c>
      <c r="D505" s="233" t="s">
        <v>2159</v>
      </c>
      <c r="E505" s="232" t="s">
        <v>795</v>
      </c>
      <c r="F505" s="232" t="n">
        <v>300</v>
      </c>
      <c r="G505" s="121"/>
      <c r="H505" s="113"/>
      <c r="I505" s="114"/>
    </row>
    <row r="506" customFormat="false" ht="14.25" hidden="false" customHeight="false" outlineLevel="0" collapsed="false">
      <c r="A506" s="76" t="n">
        <v>463</v>
      </c>
      <c r="B506" s="231" t="s">
        <v>1208</v>
      </c>
      <c r="C506" s="232" t="n">
        <v>84660</v>
      </c>
      <c r="D506" s="233" t="s">
        <v>2161</v>
      </c>
      <c r="E506" s="232" t="s">
        <v>795</v>
      </c>
      <c r="F506" s="232" t="n">
        <v>300</v>
      </c>
      <c r="G506" s="121"/>
      <c r="H506" s="113"/>
      <c r="I506" s="114"/>
    </row>
    <row r="507" customFormat="false" ht="14.25" hidden="false" customHeight="false" outlineLevel="0" collapsed="false">
      <c r="A507" s="76" t="n">
        <v>464</v>
      </c>
      <c r="B507" s="231" t="s">
        <v>1210</v>
      </c>
      <c r="C507" s="232" t="s">
        <v>2165</v>
      </c>
      <c r="D507" s="233" t="s">
        <v>2166</v>
      </c>
      <c r="E507" s="232" t="s">
        <v>795</v>
      </c>
      <c r="F507" s="232" t="n">
        <v>400</v>
      </c>
      <c r="G507" s="121"/>
      <c r="H507" s="113"/>
      <c r="I507" s="114"/>
    </row>
    <row r="508" customFormat="false" ht="14.25" hidden="false" customHeight="false" outlineLevel="0" collapsed="false">
      <c r="B508" s="107"/>
      <c r="C508" s="108"/>
      <c r="D508" s="112"/>
      <c r="E508" s="108"/>
      <c r="F508" s="108"/>
      <c r="G508" s="108"/>
      <c r="H508" s="108"/>
      <c r="I508" s="108"/>
    </row>
    <row r="509" customFormat="false" ht="14.25" hidden="false" customHeight="true" outlineLevel="0" collapsed="false">
      <c r="B509" s="107"/>
      <c r="C509" s="108"/>
      <c r="D509" s="112"/>
      <c r="E509" s="158" t="s">
        <v>2584</v>
      </c>
      <c r="F509" s="158"/>
      <c r="G509" s="158"/>
      <c r="H509" s="113"/>
      <c r="I509" s="160" t="n">
        <f aca="false">SUM(I476:I507)</f>
        <v>0</v>
      </c>
    </row>
    <row r="510" customFormat="false" ht="14.25" hidden="false" customHeight="false" outlineLevel="0" collapsed="false">
      <c r="B510" s="107"/>
      <c r="C510" s="108"/>
      <c r="D510" s="112"/>
      <c r="E510" s="108"/>
      <c r="F510" s="108"/>
      <c r="G510" s="108"/>
      <c r="H510" s="108"/>
      <c r="I510" s="108"/>
    </row>
    <row r="511" customFormat="false" ht="14.25" hidden="false" customHeight="false" outlineLevel="0" collapsed="false">
      <c r="B511" s="151" t="n">
        <v>9</v>
      </c>
      <c r="C511" s="230"/>
      <c r="D511" s="234" t="s">
        <v>2593</v>
      </c>
      <c r="E511" s="230"/>
      <c r="F511" s="230"/>
      <c r="G511" s="230"/>
      <c r="H511" s="230"/>
      <c r="I511" s="230"/>
    </row>
    <row r="512" customFormat="false" ht="14.25" hidden="false" customHeight="false" outlineLevel="0" collapsed="false">
      <c r="A512" s="76" t="n">
        <v>465</v>
      </c>
      <c r="B512" s="209" t="s">
        <v>276</v>
      </c>
      <c r="C512" s="210" t="n">
        <v>84666</v>
      </c>
      <c r="D512" s="211" t="s">
        <v>2168</v>
      </c>
      <c r="E512" s="210" t="s">
        <v>795</v>
      </c>
      <c r="F512" s="210" t="n">
        <v>500</v>
      </c>
      <c r="G512" s="121"/>
      <c r="H512" s="113"/>
      <c r="I512" s="114"/>
    </row>
    <row r="513" customFormat="false" ht="14.25" hidden="false" customHeight="false" outlineLevel="0" collapsed="false">
      <c r="A513" s="76" t="n">
        <v>466</v>
      </c>
      <c r="B513" s="209" t="s">
        <v>277</v>
      </c>
      <c r="C513" s="210" t="n">
        <v>73465</v>
      </c>
      <c r="D513" s="211" t="s">
        <v>2170</v>
      </c>
      <c r="E513" s="210" t="s">
        <v>795</v>
      </c>
      <c r="F513" s="210" t="n">
        <v>400</v>
      </c>
      <c r="G513" s="121"/>
      <c r="H513" s="113"/>
      <c r="I513" s="114"/>
    </row>
    <row r="514" customFormat="false" ht="22.5" hidden="false" customHeight="false" outlineLevel="0" collapsed="false">
      <c r="A514" s="76" t="n">
        <v>467</v>
      </c>
      <c r="B514" s="209" t="s">
        <v>280</v>
      </c>
      <c r="C514" s="210" t="s">
        <v>2172</v>
      </c>
      <c r="D514" s="211" t="s">
        <v>2173</v>
      </c>
      <c r="E514" s="210" t="s">
        <v>795</v>
      </c>
      <c r="F514" s="210" t="n">
        <v>100</v>
      </c>
      <c r="G514" s="121"/>
      <c r="H514" s="113"/>
      <c r="I514" s="114"/>
    </row>
    <row r="515" customFormat="false" ht="22.5" hidden="false" customHeight="false" outlineLevel="0" collapsed="false">
      <c r="A515" s="76" t="n">
        <v>468</v>
      </c>
      <c r="B515" s="209" t="s">
        <v>283</v>
      </c>
      <c r="C515" s="210" t="n">
        <v>72191</v>
      </c>
      <c r="D515" s="211" t="s">
        <v>2175</v>
      </c>
      <c r="E515" s="210" t="s">
        <v>795</v>
      </c>
      <c r="F515" s="210" t="n">
        <v>200</v>
      </c>
      <c r="G515" s="121"/>
      <c r="H515" s="113"/>
      <c r="I515" s="114"/>
    </row>
    <row r="516" customFormat="false" ht="14.25" hidden="false" customHeight="false" outlineLevel="0" collapsed="false">
      <c r="A516" s="76" t="n">
        <v>469</v>
      </c>
      <c r="B516" s="209" t="s">
        <v>284</v>
      </c>
      <c r="C516" s="210" t="n">
        <v>84181</v>
      </c>
      <c r="D516" s="211" t="s">
        <v>2177</v>
      </c>
      <c r="E516" s="210" t="s">
        <v>795</v>
      </c>
      <c r="F516" s="210" t="n">
        <v>200</v>
      </c>
      <c r="G516" s="121"/>
      <c r="H516" s="113"/>
      <c r="I516" s="114"/>
    </row>
    <row r="517" customFormat="false" ht="22.5" hidden="false" customHeight="false" outlineLevel="0" collapsed="false">
      <c r="A517" s="76" t="n">
        <v>470</v>
      </c>
      <c r="B517" s="209" t="s">
        <v>286</v>
      </c>
      <c r="C517" s="210" t="n">
        <v>87250</v>
      </c>
      <c r="D517" s="211" t="s">
        <v>2181</v>
      </c>
      <c r="E517" s="210" t="s">
        <v>736</v>
      </c>
      <c r="F517" s="210" t="n">
        <v>400</v>
      </c>
      <c r="G517" s="121"/>
      <c r="H517" s="113"/>
      <c r="I517" s="114"/>
    </row>
    <row r="518" customFormat="false" ht="22.5" hidden="false" customHeight="false" outlineLevel="0" collapsed="false">
      <c r="A518" s="76" t="n">
        <v>471</v>
      </c>
      <c r="B518" s="209" t="s">
        <v>288</v>
      </c>
      <c r="C518" s="210" t="n">
        <v>87256</v>
      </c>
      <c r="D518" s="211" t="s">
        <v>2183</v>
      </c>
      <c r="E518" s="210" t="s">
        <v>736</v>
      </c>
      <c r="F518" s="210" t="n">
        <v>400</v>
      </c>
      <c r="G518" s="121"/>
      <c r="H518" s="113"/>
      <c r="I518" s="114"/>
    </row>
    <row r="519" customFormat="false" ht="22.5" hidden="false" customHeight="false" outlineLevel="0" collapsed="false">
      <c r="A519" s="76" t="n">
        <v>472</v>
      </c>
      <c r="B519" s="209" t="s">
        <v>290</v>
      </c>
      <c r="C519" s="210" t="n">
        <v>87259</v>
      </c>
      <c r="D519" s="211" t="s">
        <v>2185</v>
      </c>
      <c r="E519" s="210" t="s">
        <v>795</v>
      </c>
      <c r="F519" s="210" t="n">
        <v>400</v>
      </c>
      <c r="G519" s="121"/>
      <c r="H519" s="113"/>
      <c r="I519" s="114"/>
    </row>
    <row r="520" customFormat="false" ht="14.25" hidden="false" customHeight="false" outlineLevel="0" collapsed="false">
      <c r="A520" s="76" t="n">
        <v>473</v>
      </c>
      <c r="B520" s="209" t="s">
        <v>293</v>
      </c>
      <c r="C520" s="210" t="s">
        <v>2190</v>
      </c>
      <c r="D520" s="211" t="s">
        <v>2191</v>
      </c>
      <c r="E520" s="210" t="s">
        <v>795</v>
      </c>
      <c r="F520" s="210" t="n">
        <v>150</v>
      </c>
      <c r="G520" s="121"/>
      <c r="H520" s="113"/>
      <c r="I520" s="114"/>
    </row>
    <row r="521" customFormat="false" ht="22.5" hidden="false" customHeight="false" outlineLevel="0" collapsed="false">
      <c r="A521" s="76" t="n">
        <v>474</v>
      </c>
      <c r="B521" s="209" t="s">
        <v>295</v>
      </c>
      <c r="C521" s="210" t="s">
        <v>2193</v>
      </c>
      <c r="D521" s="211" t="s">
        <v>2194</v>
      </c>
      <c r="E521" s="210" t="s">
        <v>795</v>
      </c>
      <c r="F521" s="210" t="n">
        <v>150</v>
      </c>
      <c r="G521" s="121"/>
      <c r="H521" s="113"/>
      <c r="I521" s="114"/>
    </row>
    <row r="522" customFormat="false" ht="22.5" hidden="false" customHeight="false" outlineLevel="0" collapsed="false">
      <c r="A522" s="76" t="n">
        <v>475</v>
      </c>
      <c r="B522" s="209" t="s">
        <v>298</v>
      </c>
      <c r="C522" s="210" t="s">
        <v>2196</v>
      </c>
      <c r="D522" s="211" t="s">
        <v>2197</v>
      </c>
      <c r="E522" s="210" t="s">
        <v>795</v>
      </c>
      <c r="F522" s="210" t="n">
        <v>100</v>
      </c>
      <c r="G522" s="121"/>
      <c r="H522" s="113"/>
      <c r="I522" s="114"/>
    </row>
    <row r="523" customFormat="false" ht="14.25" hidden="false" customHeight="false" outlineLevel="0" collapsed="false">
      <c r="A523" s="76" t="n">
        <v>476</v>
      </c>
      <c r="B523" s="209" t="s">
        <v>3027</v>
      </c>
      <c r="C523" s="210" t="n">
        <v>84183</v>
      </c>
      <c r="D523" s="211" t="s">
        <v>2199</v>
      </c>
      <c r="E523" s="210" t="s">
        <v>795</v>
      </c>
      <c r="F523" s="210" t="n">
        <v>300</v>
      </c>
      <c r="G523" s="121"/>
      <c r="H523" s="113"/>
      <c r="I523" s="114"/>
    </row>
    <row r="524" customFormat="false" ht="14.25" hidden="false" customHeight="false" outlineLevel="0" collapsed="false">
      <c r="A524" s="76" t="n">
        <v>477</v>
      </c>
      <c r="B524" s="209" t="s">
        <v>3028</v>
      </c>
      <c r="C524" s="210" t="n">
        <v>72185</v>
      </c>
      <c r="D524" s="211" t="s">
        <v>2201</v>
      </c>
      <c r="E524" s="210" t="s">
        <v>795</v>
      </c>
      <c r="F524" s="210" t="n">
        <v>800</v>
      </c>
      <c r="G524" s="121"/>
      <c r="H524" s="113"/>
      <c r="I524" s="114"/>
    </row>
    <row r="525" customFormat="false" ht="14.25" hidden="false" customHeight="false" outlineLevel="0" collapsed="false">
      <c r="A525" s="76" t="n">
        <v>478</v>
      </c>
      <c r="B525" s="209" t="s">
        <v>3029</v>
      </c>
      <c r="C525" s="210" t="n">
        <v>72186</v>
      </c>
      <c r="D525" s="211" t="s">
        <v>2203</v>
      </c>
      <c r="E525" s="210" t="s">
        <v>795</v>
      </c>
      <c r="F525" s="210" t="n">
        <v>800</v>
      </c>
      <c r="G525" s="121"/>
      <c r="H525" s="113"/>
      <c r="I525" s="114"/>
    </row>
    <row r="526" customFormat="false" ht="14.25" hidden="false" customHeight="false" outlineLevel="0" collapsed="false">
      <c r="A526" s="76" t="n">
        <v>479</v>
      </c>
      <c r="B526" s="209" t="s">
        <v>3030</v>
      </c>
      <c r="C526" s="210" t="s">
        <v>2205</v>
      </c>
      <c r="D526" s="211" t="s">
        <v>2206</v>
      </c>
      <c r="E526" s="210" t="s">
        <v>795</v>
      </c>
      <c r="F526" s="210" t="n">
        <v>100</v>
      </c>
      <c r="G526" s="121"/>
      <c r="H526" s="113"/>
      <c r="I526" s="114"/>
    </row>
    <row r="527" customFormat="false" ht="14.25" hidden="false" customHeight="false" outlineLevel="0" collapsed="false">
      <c r="A527" s="76" t="n">
        <v>480</v>
      </c>
      <c r="B527" s="209" t="s">
        <v>3031</v>
      </c>
      <c r="C527" s="210" t="n">
        <v>84186</v>
      </c>
      <c r="D527" s="211" t="s">
        <v>2208</v>
      </c>
      <c r="E527" s="210" t="s">
        <v>795</v>
      </c>
      <c r="F527" s="210" t="n">
        <v>100</v>
      </c>
      <c r="G527" s="121"/>
      <c r="H527" s="113"/>
      <c r="I527" s="114"/>
    </row>
    <row r="528" customFormat="false" ht="14.25" hidden="false" customHeight="false" outlineLevel="0" collapsed="false">
      <c r="A528" s="76" t="n">
        <v>481</v>
      </c>
      <c r="B528" s="209" t="s">
        <v>3032</v>
      </c>
      <c r="C528" s="210" t="n">
        <v>84188</v>
      </c>
      <c r="D528" s="211" t="s">
        <v>2210</v>
      </c>
      <c r="E528" s="210" t="s">
        <v>748</v>
      </c>
      <c r="F528" s="210" t="n">
        <v>50</v>
      </c>
      <c r="G528" s="121"/>
      <c r="H528" s="113"/>
      <c r="I528" s="114"/>
    </row>
    <row r="529" customFormat="false" ht="14.25" hidden="false" customHeight="false" outlineLevel="0" collapsed="false">
      <c r="A529" s="76" t="n">
        <v>482</v>
      </c>
      <c r="B529" s="209" t="s">
        <v>3033</v>
      </c>
      <c r="C529" s="210" t="n">
        <v>84191</v>
      </c>
      <c r="D529" s="211" t="s">
        <v>2214</v>
      </c>
      <c r="E529" s="210" t="s">
        <v>795</v>
      </c>
      <c r="F529" s="210" t="n">
        <v>100</v>
      </c>
      <c r="G529" s="121"/>
      <c r="H529" s="113"/>
      <c r="I529" s="114"/>
    </row>
    <row r="530" customFormat="false" ht="14.25" hidden="false" customHeight="false" outlineLevel="0" collapsed="false">
      <c r="A530" s="76" t="n">
        <v>483</v>
      </c>
      <c r="B530" s="209" t="s">
        <v>3034</v>
      </c>
      <c r="C530" s="210" t="n">
        <v>84192</v>
      </c>
      <c r="D530" s="211" t="s">
        <v>2220</v>
      </c>
      <c r="E530" s="210" t="s">
        <v>748</v>
      </c>
      <c r="F530" s="210" t="n">
        <v>50</v>
      </c>
      <c r="G530" s="121"/>
      <c r="H530" s="113"/>
      <c r="I530" s="114"/>
    </row>
    <row r="531" customFormat="false" ht="22.5" hidden="false" customHeight="false" outlineLevel="0" collapsed="false">
      <c r="A531" s="76" t="n">
        <v>484</v>
      </c>
      <c r="B531" s="209" t="s">
        <v>3035</v>
      </c>
      <c r="C531" s="210" t="s">
        <v>2222</v>
      </c>
      <c r="D531" s="211" t="s">
        <v>2223</v>
      </c>
      <c r="E531" s="210" t="s">
        <v>748</v>
      </c>
      <c r="F531" s="210" t="n">
        <v>50</v>
      </c>
      <c r="G531" s="121"/>
      <c r="H531" s="113"/>
      <c r="I531" s="114"/>
    </row>
    <row r="532" customFormat="false" ht="14.25" hidden="false" customHeight="false" outlineLevel="0" collapsed="false">
      <c r="A532" s="76" t="n">
        <v>485</v>
      </c>
      <c r="B532" s="209" t="s">
        <v>3036</v>
      </c>
      <c r="C532" s="210" t="s">
        <v>2225</v>
      </c>
      <c r="D532" s="211" t="s">
        <v>2226</v>
      </c>
      <c r="E532" s="210" t="s">
        <v>748</v>
      </c>
      <c r="F532" s="210" t="n">
        <v>50</v>
      </c>
      <c r="G532" s="121"/>
      <c r="H532" s="113"/>
      <c r="I532" s="114"/>
    </row>
    <row r="533" customFormat="false" ht="14.25" hidden="false" customHeight="false" outlineLevel="0" collapsed="false">
      <c r="A533" s="76" t="n">
        <v>486</v>
      </c>
      <c r="B533" s="209" t="s">
        <v>3037</v>
      </c>
      <c r="C533" s="210" t="n">
        <v>84194</v>
      </c>
      <c r="D533" s="211" t="s">
        <v>2228</v>
      </c>
      <c r="E533" s="210" t="s">
        <v>748</v>
      </c>
      <c r="F533" s="210" t="n">
        <v>50</v>
      </c>
      <c r="G533" s="121"/>
      <c r="H533" s="113"/>
      <c r="I533" s="114"/>
    </row>
    <row r="534" customFormat="false" ht="22.5" hidden="false" customHeight="false" outlineLevel="0" collapsed="false">
      <c r="A534" s="76" t="n">
        <v>487</v>
      </c>
      <c r="B534" s="209" t="s">
        <v>3038</v>
      </c>
      <c r="C534" s="210" t="n">
        <v>84161</v>
      </c>
      <c r="D534" s="211" t="s">
        <v>2230</v>
      </c>
      <c r="E534" s="210" t="s">
        <v>748</v>
      </c>
      <c r="F534" s="210" t="n">
        <v>50</v>
      </c>
      <c r="G534" s="121"/>
      <c r="H534" s="113"/>
      <c r="I534" s="114"/>
    </row>
    <row r="535" customFormat="false" ht="14.25" hidden="false" customHeight="false" outlineLevel="0" collapsed="false">
      <c r="A535" s="76" t="n">
        <v>488</v>
      </c>
      <c r="B535" s="209" t="s">
        <v>3039</v>
      </c>
      <c r="C535" s="210" t="n">
        <v>72194</v>
      </c>
      <c r="D535" s="211" t="s">
        <v>2232</v>
      </c>
      <c r="E535" s="210" t="s">
        <v>748</v>
      </c>
      <c r="F535" s="210" t="n">
        <v>300</v>
      </c>
      <c r="G535" s="121"/>
      <c r="H535" s="113"/>
      <c r="I535" s="114"/>
    </row>
    <row r="536" customFormat="false" ht="14.25" hidden="false" customHeight="false" outlineLevel="0" collapsed="false">
      <c r="A536" s="76" t="n">
        <v>489</v>
      </c>
      <c r="B536" s="209" t="s">
        <v>3040</v>
      </c>
      <c r="C536" s="210" t="n">
        <v>84162</v>
      </c>
      <c r="D536" s="211" t="s">
        <v>2234</v>
      </c>
      <c r="E536" s="210" t="s">
        <v>720</v>
      </c>
      <c r="F536" s="210" t="n">
        <v>300</v>
      </c>
      <c r="G536" s="121"/>
      <c r="H536" s="113"/>
      <c r="I536" s="114"/>
    </row>
    <row r="537" customFormat="false" ht="14.25" hidden="false" customHeight="false" outlineLevel="0" collapsed="false">
      <c r="A537" s="76" t="n">
        <v>490</v>
      </c>
      <c r="B537" s="209" t="s">
        <v>3041</v>
      </c>
      <c r="C537" s="210" t="n">
        <v>88650</v>
      </c>
      <c r="D537" s="211" t="s">
        <v>2236</v>
      </c>
      <c r="E537" s="210" t="s">
        <v>748</v>
      </c>
      <c r="F537" s="210" t="n">
        <v>300</v>
      </c>
      <c r="G537" s="121"/>
      <c r="H537" s="113"/>
      <c r="I537" s="114"/>
    </row>
    <row r="538" customFormat="false" ht="22.5" hidden="false" customHeight="false" outlineLevel="0" collapsed="false">
      <c r="A538" s="76" t="n">
        <v>491</v>
      </c>
      <c r="B538" s="209" t="s">
        <v>3042</v>
      </c>
      <c r="C538" s="210" t="n">
        <v>40904</v>
      </c>
      <c r="D538" s="211" t="s">
        <v>2238</v>
      </c>
      <c r="E538" s="210" t="s">
        <v>2239</v>
      </c>
      <c r="F538" s="210" t="n">
        <v>100</v>
      </c>
      <c r="G538" s="121"/>
      <c r="H538" s="113"/>
      <c r="I538" s="114"/>
    </row>
    <row r="539" customFormat="false" ht="14.25" hidden="false" customHeight="false" outlineLevel="0" collapsed="false">
      <c r="A539" s="76" t="n">
        <v>492</v>
      </c>
      <c r="B539" s="209" t="s">
        <v>3043</v>
      </c>
      <c r="C539" s="210" t="n">
        <v>73630</v>
      </c>
      <c r="D539" s="211" t="s">
        <v>2241</v>
      </c>
      <c r="E539" s="210" t="s">
        <v>748</v>
      </c>
      <c r="F539" s="210" t="n">
        <v>100</v>
      </c>
      <c r="G539" s="121"/>
      <c r="H539" s="113"/>
      <c r="I539" s="114"/>
    </row>
    <row r="540" customFormat="false" ht="14.25" hidden="false" customHeight="false" outlineLevel="0" collapsed="false">
      <c r="A540" s="76" t="n">
        <v>493</v>
      </c>
      <c r="B540" s="209" t="s">
        <v>3044</v>
      </c>
      <c r="C540" s="210" t="s">
        <v>2243</v>
      </c>
      <c r="D540" s="211" t="s">
        <v>2244</v>
      </c>
      <c r="E540" s="210" t="s">
        <v>748</v>
      </c>
      <c r="F540" s="210" t="n">
        <v>100</v>
      </c>
      <c r="G540" s="121"/>
      <c r="H540" s="113"/>
      <c r="I540" s="114"/>
    </row>
    <row r="541" customFormat="false" ht="14.25" hidden="false" customHeight="false" outlineLevel="0" collapsed="false">
      <c r="A541" s="76" t="n">
        <v>494</v>
      </c>
      <c r="B541" s="209" t="s">
        <v>3045</v>
      </c>
      <c r="C541" s="210" t="n">
        <v>84165</v>
      </c>
      <c r="D541" s="211" t="s">
        <v>2246</v>
      </c>
      <c r="E541" s="210" t="s">
        <v>748</v>
      </c>
      <c r="F541" s="210" t="n">
        <v>100</v>
      </c>
      <c r="G541" s="121"/>
      <c r="H541" s="113"/>
      <c r="I541" s="114"/>
    </row>
    <row r="542" customFormat="false" ht="22.5" hidden="false" customHeight="false" outlineLevel="0" collapsed="false">
      <c r="A542" s="76" t="n">
        <v>495</v>
      </c>
      <c r="B542" s="209" t="s">
        <v>3046</v>
      </c>
      <c r="C542" s="210" t="s">
        <v>2250</v>
      </c>
      <c r="D542" s="211" t="s">
        <v>2251</v>
      </c>
      <c r="E542" s="210" t="s">
        <v>795</v>
      </c>
      <c r="F542" s="210" t="n">
        <v>100</v>
      </c>
      <c r="G542" s="121"/>
      <c r="H542" s="113"/>
      <c r="I542" s="114"/>
    </row>
    <row r="543" customFormat="false" ht="14.25" hidden="false" customHeight="false" outlineLevel="0" collapsed="false">
      <c r="A543" s="76" t="n">
        <v>496</v>
      </c>
      <c r="B543" s="209" t="s">
        <v>3047</v>
      </c>
      <c r="C543" s="210" t="s">
        <v>2253</v>
      </c>
      <c r="D543" s="211" t="s">
        <v>2254</v>
      </c>
      <c r="E543" s="210" t="s">
        <v>795</v>
      </c>
      <c r="F543" s="210" t="n">
        <v>100</v>
      </c>
      <c r="G543" s="121"/>
      <c r="H543" s="113"/>
      <c r="I543" s="114"/>
    </row>
    <row r="544" customFormat="false" ht="14.25" hidden="false" customHeight="false" outlineLevel="0" collapsed="false">
      <c r="A544" s="76" t="n">
        <v>497</v>
      </c>
      <c r="B544" s="209" t="s">
        <v>3048</v>
      </c>
      <c r="C544" s="210" t="n">
        <v>84179</v>
      </c>
      <c r="D544" s="211" t="s">
        <v>2256</v>
      </c>
      <c r="E544" s="210" t="s">
        <v>795</v>
      </c>
      <c r="F544" s="210" t="n">
        <v>300</v>
      </c>
      <c r="G544" s="121"/>
      <c r="H544" s="113"/>
      <c r="I544" s="114"/>
    </row>
    <row r="545" customFormat="false" ht="22.5" hidden="false" customHeight="false" outlineLevel="0" collapsed="false">
      <c r="A545" s="76" t="n">
        <v>498</v>
      </c>
      <c r="B545" s="209" t="s">
        <v>3049</v>
      </c>
      <c r="C545" s="210" t="n">
        <v>87073</v>
      </c>
      <c r="D545" s="211" t="s">
        <v>2258</v>
      </c>
      <c r="E545" s="210" t="s">
        <v>795</v>
      </c>
      <c r="F545" s="210" t="n">
        <v>800</v>
      </c>
      <c r="G545" s="121"/>
      <c r="H545" s="113"/>
      <c r="I545" s="114"/>
    </row>
    <row r="546" customFormat="false" ht="14.25" hidden="false" customHeight="false" outlineLevel="0" collapsed="false">
      <c r="A546" s="76" t="n">
        <v>499</v>
      </c>
      <c r="B546" s="209" t="s">
        <v>3050</v>
      </c>
      <c r="C546" s="210" t="n">
        <v>72189</v>
      </c>
      <c r="D546" s="211" t="s">
        <v>2260</v>
      </c>
      <c r="E546" s="210" t="s">
        <v>748</v>
      </c>
      <c r="F546" s="210" t="n">
        <v>200</v>
      </c>
      <c r="G546" s="121"/>
      <c r="H546" s="113"/>
      <c r="I546" s="114"/>
    </row>
    <row r="547" customFormat="false" ht="22.5" hidden="false" customHeight="false" outlineLevel="0" collapsed="false">
      <c r="A547" s="76" t="n">
        <v>500</v>
      </c>
      <c r="B547" s="209" t="s">
        <v>3051</v>
      </c>
      <c r="C547" s="210" t="n">
        <v>72190</v>
      </c>
      <c r="D547" s="211" t="s">
        <v>2262</v>
      </c>
      <c r="E547" s="210" t="s">
        <v>748</v>
      </c>
      <c r="F547" s="210" t="n">
        <v>50</v>
      </c>
      <c r="G547" s="121"/>
      <c r="H547" s="113"/>
      <c r="I547" s="114"/>
    </row>
    <row r="548" customFormat="false" ht="14.25" hidden="false" customHeight="false" outlineLevel="0" collapsed="false">
      <c r="B548" s="107"/>
      <c r="C548" s="108"/>
      <c r="D548" s="112"/>
      <c r="E548" s="108"/>
      <c r="F548" s="108"/>
      <c r="G548" s="108"/>
      <c r="H548" s="108"/>
      <c r="I548" s="108"/>
    </row>
    <row r="549" customFormat="false" ht="14.25" hidden="false" customHeight="true" outlineLevel="0" collapsed="false">
      <c r="B549" s="107"/>
      <c r="C549" s="108"/>
      <c r="D549" s="112"/>
      <c r="E549" s="158" t="s">
        <v>2584</v>
      </c>
      <c r="F549" s="158"/>
      <c r="G549" s="158"/>
      <c r="H549" s="113"/>
      <c r="I549" s="160" t="n">
        <f aca="false">SUM(I512:I547)</f>
        <v>0</v>
      </c>
    </row>
    <row r="550" customFormat="false" ht="14.25" hidden="false" customHeight="false" outlineLevel="0" collapsed="false">
      <c r="B550" s="107"/>
      <c r="C550" s="108"/>
      <c r="D550" s="112"/>
      <c r="E550" s="108"/>
      <c r="F550" s="108"/>
      <c r="G550" s="108"/>
      <c r="H550" s="108"/>
      <c r="I550" s="108"/>
    </row>
    <row r="551" customFormat="false" ht="14.25" hidden="false" customHeight="false" outlineLevel="0" collapsed="false">
      <c r="B551" s="151" t="n">
        <v>10</v>
      </c>
      <c r="C551" s="230"/>
      <c r="D551" s="234" t="s">
        <v>2595</v>
      </c>
      <c r="E551" s="230"/>
      <c r="F551" s="230"/>
      <c r="G551" s="230"/>
      <c r="H551" s="230"/>
      <c r="I551" s="230"/>
    </row>
    <row r="552" customFormat="false" ht="14.25" hidden="false" customHeight="false" outlineLevel="0" collapsed="false">
      <c r="A552" s="76" t="n">
        <v>501</v>
      </c>
      <c r="B552" s="209" t="s">
        <v>302</v>
      </c>
      <c r="C552" s="210" t="s">
        <v>2264</v>
      </c>
      <c r="D552" s="211" t="s">
        <v>2265</v>
      </c>
      <c r="E552" s="210" t="s">
        <v>795</v>
      </c>
      <c r="F552" s="210" t="n">
        <v>400</v>
      </c>
      <c r="G552" s="121"/>
      <c r="H552" s="113"/>
      <c r="I552" s="114"/>
    </row>
    <row r="553" customFormat="false" ht="22.5" hidden="false" customHeight="false" outlineLevel="0" collapsed="false">
      <c r="A553" s="76" t="n">
        <v>502</v>
      </c>
      <c r="B553" s="209" t="s">
        <v>305</v>
      </c>
      <c r="C553" s="210" t="n">
        <v>87886</v>
      </c>
      <c r="D553" s="211" t="s">
        <v>2267</v>
      </c>
      <c r="E553" s="210" t="s">
        <v>795</v>
      </c>
      <c r="F553" s="210" t="n">
        <v>400</v>
      </c>
      <c r="G553" s="121"/>
      <c r="H553" s="113"/>
      <c r="I553" s="114"/>
    </row>
    <row r="554" customFormat="false" ht="22.5" hidden="false" customHeight="false" outlineLevel="0" collapsed="false">
      <c r="A554" s="76" t="n">
        <v>503</v>
      </c>
      <c r="B554" s="209" t="s">
        <v>307</v>
      </c>
      <c r="C554" s="210" t="n">
        <v>87415</v>
      </c>
      <c r="D554" s="211" t="s">
        <v>2269</v>
      </c>
      <c r="E554" s="210" t="s">
        <v>795</v>
      </c>
      <c r="F554" s="210" t="n">
        <v>400</v>
      </c>
      <c r="G554" s="121"/>
      <c r="H554" s="113"/>
      <c r="I554" s="114"/>
    </row>
    <row r="555" customFormat="false" ht="22.5" hidden="false" customHeight="false" outlineLevel="0" collapsed="false">
      <c r="A555" s="76" t="n">
        <v>504</v>
      </c>
      <c r="B555" s="209" t="s">
        <v>309</v>
      </c>
      <c r="C555" s="210" t="n">
        <v>87421</v>
      </c>
      <c r="D555" s="211" t="s">
        <v>2271</v>
      </c>
      <c r="E555" s="210" t="s">
        <v>736</v>
      </c>
      <c r="F555" s="210" t="n">
        <v>400</v>
      </c>
      <c r="G555" s="121"/>
      <c r="H555" s="113"/>
      <c r="I555" s="114"/>
    </row>
    <row r="556" customFormat="false" ht="33.75" hidden="false" customHeight="false" outlineLevel="0" collapsed="false">
      <c r="A556" s="76" t="n">
        <v>505</v>
      </c>
      <c r="B556" s="209" t="s">
        <v>311</v>
      </c>
      <c r="C556" s="210" t="n">
        <v>87530</v>
      </c>
      <c r="D556" s="211" t="s">
        <v>2273</v>
      </c>
      <c r="E556" s="210" t="s">
        <v>795</v>
      </c>
      <c r="F556" s="210" t="n">
        <v>400</v>
      </c>
      <c r="G556" s="121"/>
      <c r="H556" s="113"/>
      <c r="I556" s="114"/>
    </row>
    <row r="557" customFormat="false" ht="33.75" hidden="false" customHeight="false" outlineLevel="0" collapsed="false">
      <c r="A557" s="76" t="n">
        <v>506</v>
      </c>
      <c r="B557" s="209" t="s">
        <v>313</v>
      </c>
      <c r="C557" s="210" t="n">
        <v>87532</v>
      </c>
      <c r="D557" s="211" t="s">
        <v>2275</v>
      </c>
      <c r="E557" s="210" t="s">
        <v>736</v>
      </c>
      <c r="F557" s="210" t="n">
        <v>400</v>
      </c>
      <c r="G557" s="121"/>
      <c r="H557" s="113"/>
      <c r="I557" s="114"/>
    </row>
    <row r="558" customFormat="false" ht="33.75" hidden="false" customHeight="false" outlineLevel="0" collapsed="false">
      <c r="A558" s="76" t="n">
        <v>507</v>
      </c>
      <c r="B558" s="209" t="s">
        <v>315</v>
      </c>
      <c r="C558" s="210" t="n">
        <v>87548</v>
      </c>
      <c r="D558" s="211" t="s">
        <v>2279</v>
      </c>
      <c r="E558" s="210" t="s">
        <v>795</v>
      </c>
      <c r="F558" s="210" t="n">
        <v>400</v>
      </c>
      <c r="G558" s="121"/>
      <c r="H558" s="113"/>
      <c r="I558" s="114"/>
    </row>
    <row r="559" customFormat="false" ht="22.5" hidden="false" customHeight="false" outlineLevel="0" collapsed="false">
      <c r="A559" s="76" t="n">
        <v>508</v>
      </c>
      <c r="B559" s="209" t="s">
        <v>317</v>
      </c>
      <c r="C559" s="210" t="n">
        <v>90407</v>
      </c>
      <c r="D559" s="211" t="s">
        <v>2283</v>
      </c>
      <c r="E559" s="210" t="s">
        <v>736</v>
      </c>
      <c r="F559" s="210" t="n">
        <v>1500</v>
      </c>
      <c r="G559" s="121"/>
      <c r="H559" s="113"/>
      <c r="I559" s="114"/>
    </row>
    <row r="560" customFormat="false" ht="14.25" hidden="false" customHeight="false" outlineLevel="0" collapsed="false">
      <c r="A560" s="76" t="n">
        <v>509</v>
      </c>
      <c r="B560" s="209" t="s">
        <v>320</v>
      </c>
      <c r="C560" s="210" t="n">
        <v>75481</v>
      </c>
      <c r="D560" s="211" t="s">
        <v>2285</v>
      </c>
      <c r="E560" s="210" t="s">
        <v>795</v>
      </c>
      <c r="F560" s="210" t="n">
        <v>500</v>
      </c>
      <c r="G560" s="121"/>
      <c r="H560" s="113"/>
      <c r="I560" s="114"/>
    </row>
    <row r="561" customFormat="false" ht="14.25" hidden="false" customHeight="false" outlineLevel="0" collapsed="false">
      <c r="A561" s="76" t="n">
        <v>510</v>
      </c>
      <c r="B561" s="209" t="s">
        <v>323</v>
      </c>
      <c r="C561" s="210" t="n">
        <v>84074</v>
      </c>
      <c r="D561" s="211" t="s">
        <v>2287</v>
      </c>
      <c r="E561" s="210" t="s">
        <v>795</v>
      </c>
      <c r="F561" s="210" t="n">
        <v>500</v>
      </c>
      <c r="G561" s="121"/>
      <c r="H561" s="113"/>
      <c r="I561" s="114"/>
    </row>
    <row r="562" customFormat="false" ht="22.5" hidden="false" customHeight="false" outlineLevel="0" collapsed="false">
      <c r="A562" s="76" t="n">
        <v>511</v>
      </c>
      <c r="B562" s="209" t="s">
        <v>324</v>
      </c>
      <c r="C562" s="210" t="n">
        <v>87265</v>
      </c>
      <c r="D562" s="211" t="s">
        <v>2293</v>
      </c>
      <c r="E562" s="210" t="s">
        <v>736</v>
      </c>
      <c r="F562" s="210" t="n">
        <v>50</v>
      </c>
      <c r="G562" s="121"/>
      <c r="H562" s="113"/>
      <c r="I562" s="114"/>
    </row>
    <row r="563" customFormat="false" ht="22.5" hidden="false" customHeight="false" outlineLevel="0" collapsed="false">
      <c r="A563" s="76" t="n">
        <v>512</v>
      </c>
      <c r="B563" s="209" t="s">
        <v>327</v>
      </c>
      <c r="C563" s="210" t="n">
        <v>87269</v>
      </c>
      <c r="D563" s="211" t="s">
        <v>2295</v>
      </c>
      <c r="E563" s="210" t="s">
        <v>795</v>
      </c>
      <c r="F563" s="210" t="n">
        <v>50</v>
      </c>
      <c r="G563" s="121"/>
      <c r="H563" s="113"/>
      <c r="I563" s="114"/>
    </row>
    <row r="564" customFormat="false" ht="22.5" hidden="false" customHeight="false" outlineLevel="0" collapsed="false">
      <c r="A564" s="76" t="n">
        <v>513</v>
      </c>
      <c r="B564" s="209" t="s">
        <v>330</v>
      </c>
      <c r="C564" s="210" t="n">
        <v>87273</v>
      </c>
      <c r="D564" s="211" t="s">
        <v>2297</v>
      </c>
      <c r="E564" s="210" t="s">
        <v>795</v>
      </c>
      <c r="F564" s="210" t="n">
        <v>50</v>
      </c>
      <c r="G564" s="121"/>
      <c r="H564" s="113"/>
      <c r="I564" s="114"/>
    </row>
    <row r="565" customFormat="false" ht="22.5" hidden="false" customHeight="false" outlineLevel="0" collapsed="false">
      <c r="A565" s="76" t="n">
        <v>514</v>
      </c>
      <c r="B565" s="209" t="s">
        <v>332</v>
      </c>
      <c r="C565" s="210" t="n">
        <v>88787</v>
      </c>
      <c r="D565" s="211" t="s">
        <v>2299</v>
      </c>
      <c r="E565" s="210" t="s">
        <v>795</v>
      </c>
      <c r="F565" s="210" t="n">
        <v>50</v>
      </c>
      <c r="G565" s="121"/>
      <c r="H565" s="113"/>
      <c r="I565" s="114"/>
    </row>
    <row r="566" customFormat="false" ht="14.25" hidden="false" customHeight="false" outlineLevel="0" collapsed="false">
      <c r="A566" s="76" t="n">
        <v>515</v>
      </c>
      <c r="B566" s="209" t="s">
        <v>335</v>
      </c>
      <c r="C566" s="210" t="n">
        <v>72200</v>
      </c>
      <c r="D566" s="211" t="s">
        <v>2313</v>
      </c>
      <c r="E566" s="210" t="s">
        <v>795</v>
      </c>
      <c r="F566" s="210" t="n">
        <v>300</v>
      </c>
      <c r="G566" s="121"/>
      <c r="H566" s="113"/>
      <c r="I566" s="114"/>
    </row>
    <row r="567" customFormat="false" ht="14.25" hidden="false" customHeight="false" outlineLevel="0" collapsed="false">
      <c r="B567" s="107"/>
      <c r="C567" s="108"/>
      <c r="D567" s="112"/>
      <c r="E567" s="108"/>
      <c r="F567" s="108"/>
      <c r="G567" s="108"/>
      <c r="H567" s="108"/>
      <c r="I567" s="108"/>
    </row>
    <row r="568" customFormat="false" ht="14.25" hidden="false" customHeight="true" outlineLevel="0" collapsed="false">
      <c r="B568" s="107"/>
      <c r="C568" s="108"/>
      <c r="D568" s="112"/>
      <c r="E568" s="158" t="s">
        <v>2584</v>
      </c>
      <c r="F568" s="158"/>
      <c r="G568" s="158"/>
      <c r="H568" s="113"/>
      <c r="I568" s="160" t="n">
        <f aca="false">SUM(I552:I566)</f>
        <v>0</v>
      </c>
    </row>
    <row r="569" customFormat="false" ht="14.25" hidden="false" customHeight="false" outlineLevel="0" collapsed="false">
      <c r="B569" s="107"/>
      <c r="C569" s="108"/>
      <c r="D569" s="112"/>
      <c r="E569" s="108"/>
      <c r="F569" s="108"/>
      <c r="G569" s="108"/>
      <c r="H569" s="108"/>
      <c r="I569" s="108"/>
    </row>
    <row r="570" customFormat="false" ht="14.25" hidden="false" customHeight="false" outlineLevel="0" collapsed="false">
      <c r="B570" s="151" t="n">
        <v>11</v>
      </c>
      <c r="C570" s="230"/>
      <c r="D570" s="235" t="s">
        <v>275</v>
      </c>
      <c r="E570" s="230"/>
      <c r="F570" s="230"/>
      <c r="G570" s="230"/>
      <c r="H570" s="230"/>
      <c r="I570" s="230"/>
    </row>
    <row r="571" customFormat="false" ht="14.25" hidden="false" customHeight="false" outlineLevel="0" collapsed="false">
      <c r="A571" s="76" t="n">
        <v>516</v>
      </c>
      <c r="B571" s="209" t="s">
        <v>352</v>
      </c>
      <c r="C571" s="210" t="s">
        <v>2301</v>
      </c>
      <c r="D571" s="211" t="s">
        <v>2302</v>
      </c>
      <c r="E571" s="210" t="s">
        <v>795</v>
      </c>
      <c r="F571" s="210" t="n">
        <v>300</v>
      </c>
      <c r="G571" s="121"/>
      <c r="H571" s="113"/>
      <c r="I571" s="114"/>
    </row>
    <row r="572" customFormat="false" ht="14.25" hidden="false" customHeight="false" outlineLevel="0" collapsed="false">
      <c r="A572" s="76" t="n">
        <v>517</v>
      </c>
      <c r="B572" s="209" t="s">
        <v>354</v>
      </c>
      <c r="C572" s="210" t="n">
        <v>84090</v>
      </c>
      <c r="D572" s="211" t="s">
        <v>2304</v>
      </c>
      <c r="E572" s="210" t="s">
        <v>795</v>
      </c>
      <c r="F572" s="210" t="n">
        <v>300</v>
      </c>
      <c r="G572" s="121"/>
      <c r="H572" s="113"/>
      <c r="I572" s="114"/>
    </row>
    <row r="573" customFormat="false" ht="14.25" hidden="false" customHeight="false" outlineLevel="0" collapsed="false">
      <c r="A573" s="76" t="n">
        <v>518</v>
      </c>
      <c r="B573" s="209" t="s">
        <v>358</v>
      </c>
      <c r="C573" s="210" t="n">
        <v>84091</v>
      </c>
      <c r="D573" s="211" t="s">
        <v>2306</v>
      </c>
      <c r="E573" s="210" t="s">
        <v>795</v>
      </c>
      <c r="F573" s="210" t="n">
        <v>300</v>
      </c>
      <c r="G573" s="121"/>
      <c r="H573" s="113"/>
      <c r="I573" s="114"/>
    </row>
    <row r="574" customFormat="false" ht="14.25" hidden="false" customHeight="false" outlineLevel="0" collapsed="false">
      <c r="A574" s="76" t="n">
        <v>519</v>
      </c>
      <c r="B574" s="209" t="s">
        <v>362</v>
      </c>
      <c r="C574" s="210" t="n">
        <v>84094</v>
      </c>
      <c r="D574" s="211" t="s">
        <v>2308</v>
      </c>
      <c r="E574" s="210" t="s">
        <v>748</v>
      </c>
      <c r="F574" s="210" t="n">
        <v>500</v>
      </c>
      <c r="G574" s="121"/>
      <c r="H574" s="113"/>
      <c r="I574" s="114"/>
    </row>
    <row r="575" customFormat="false" ht="14.25" hidden="false" customHeight="false" outlineLevel="0" collapsed="false">
      <c r="A575" s="76" t="n">
        <v>520</v>
      </c>
      <c r="B575" s="209" t="s">
        <v>366</v>
      </c>
      <c r="C575" s="210" t="s">
        <v>2310</v>
      </c>
      <c r="D575" s="211" t="s">
        <v>2311</v>
      </c>
      <c r="E575" s="210" t="s">
        <v>795</v>
      </c>
      <c r="F575" s="210" t="n">
        <v>300</v>
      </c>
      <c r="G575" s="121"/>
      <c r="H575" s="113"/>
      <c r="I575" s="114"/>
    </row>
    <row r="576" customFormat="false" ht="14.25" hidden="false" customHeight="false" outlineLevel="0" collapsed="false">
      <c r="A576" s="76" t="n">
        <v>521</v>
      </c>
      <c r="B576" s="209" t="s">
        <v>370</v>
      </c>
      <c r="C576" s="210" t="n">
        <v>72201</v>
      </c>
      <c r="D576" s="211" t="s">
        <v>2315</v>
      </c>
      <c r="E576" s="210" t="s">
        <v>795</v>
      </c>
      <c r="F576" s="210" t="n">
        <v>500</v>
      </c>
      <c r="G576" s="121"/>
      <c r="H576" s="113"/>
      <c r="I576" s="114"/>
    </row>
    <row r="577" customFormat="false" ht="14.25" hidden="false" customHeight="false" outlineLevel="0" collapsed="false">
      <c r="A577" s="76" t="n">
        <v>522</v>
      </c>
      <c r="B577" s="209" t="s">
        <v>372</v>
      </c>
      <c r="C577" s="210" t="s">
        <v>2317</v>
      </c>
      <c r="D577" s="211" t="s">
        <v>2318</v>
      </c>
      <c r="E577" s="210" t="s">
        <v>736</v>
      </c>
      <c r="F577" s="210" t="n">
        <v>300</v>
      </c>
      <c r="G577" s="121"/>
      <c r="H577" s="113"/>
      <c r="I577" s="114"/>
    </row>
    <row r="578" customFormat="false" ht="14.25" hidden="false" customHeight="false" outlineLevel="0" collapsed="false">
      <c r="A578" s="76" t="n">
        <v>523</v>
      </c>
      <c r="B578" s="209" t="s">
        <v>374</v>
      </c>
      <c r="C578" s="210" t="n">
        <v>84098</v>
      </c>
      <c r="D578" s="211" t="s">
        <v>2320</v>
      </c>
      <c r="E578" s="210" t="s">
        <v>795</v>
      </c>
      <c r="F578" s="210" t="n">
        <v>300</v>
      </c>
      <c r="G578" s="121"/>
      <c r="H578" s="113"/>
      <c r="I578" s="114"/>
    </row>
    <row r="579" customFormat="false" ht="14.25" hidden="false" customHeight="false" outlineLevel="0" collapsed="false">
      <c r="B579" s="107"/>
      <c r="C579" s="108"/>
      <c r="D579" s="115"/>
      <c r="E579" s="161"/>
      <c r="F579" s="167"/>
      <c r="G579" s="168"/>
      <c r="H579" s="168"/>
      <c r="I579" s="157"/>
    </row>
    <row r="580" customFormat="false" ht="14.25" hidden="false" customHeight="true" outlineLevel="0" collapsed="false">
      <c r="B580" s="107"/>
      <c r="C580" s="108"/>
      <c r="D580" s="115"/>
      <c r="E580" s="158" t="s">
        <v>2584</v>
      </c>
      <c r="F580" s="158"/>
      <c r="G580" s="158"/>
      <c r="H580" s="158"/>
      <c r="I580" s="165" t="n">
        <f aca="false">SUM(I571:I579)</f>
        <v>0</v>
      </c>
      <c r="J580" s="236"/>
    </row>
    <row r="581" customFormat="false" ht="14.25" hidden="false" customHeight="true" outlineLevel="0" collapsed="false">
      <c r="B581" s="107"/>
      <c r="C581" s="108"/>
      <c r="D581" s="115"/>
      <c r="E581" s="161"/>
      <c r="F581" s="149"/>
      <c r="G581" s="149"/>
      <c r="H581" s="149"/>
      <c r="I581" s="150"/>
    </row>
    <row r="582" customFormat="false" ht="14.25" hidden="false" customHeight="true" outlineLevel="0" collapsed="false">
      <c r="B582" s="151" t="n">
        <v>12</v>
      </c>
      <c r="C582" s="230"/>
      <c r="D582" s="235" t="s">
        <v>2322</v>
      </c>
      <c r="E582" s="237"/>
      <c r="F582" s="237"/>
      <c r="G582" s="237"/>
      <c r="H582" s="237"/>
      <c r="I582" s="238"/>
    </row>
    <row r="583" customFormat="false" ht="14.25" hidden="false" customHeight="false" outlineLevel="0" collapsed="false">
      <c r="A583" s="76" t="n">
        <v>524</v>
      </c>
      <c r="B583" s="209" t="s">
        <v>409</v>
      </c>
      <c r="C583" s="210" t="n">
        <v>73549</v>
      </c>
      <c r="D583" s="211" t="s">
        <v>2323</v>
      </c>
      <c r="E583" s="210" t="s">
        <v>2324</v>
      </c>
      <c r="F583" s="210" t="n">
        <v>40</v>
      </c>
      <c r="G583" s="121"/>
      <c r="H583" s="113"/>
      <c r="I583" s="114"/>
    </row>
    <row r="584" customFormat="false" ht="22.5" hidden="false" customHeight="false" outlineLevel="0" collapsed="false">
      <c r="A584" s="76" t="n">
        <v>525</v>
      </c>
      <c r="B584" s="209" t="s">
        <v>411</v>
      </c>
      <c r="C584" s="210" t="n">
        <v>87370</v>
      </c>
      <c r="D584" s="211" t="s">
        <v>2327</v>
      </c>
      <c r="E584" s="210" t="s">
        <v>2324</v>
      </c>
      <c r="F584" s="210" t="n">
        <v>30</v>
      </c>
      <c r="G584" s="121"/>
      <c r="H584" s="113"/>
      <c r="I584" s="114"/>
    </row>
    <row r="585" customFormat="false" ht="14.25" hidden="false" customHeight="false" outlineLevel="0" collapsed="false">
      <c r="A585" s="76" t="n">
        <v>526</v>
      </c>
      <c r="B585" s="209" t="s">
        <v>414</v>
      </c>
      <c r="C585" s="210" t="n">
        <v>87373</v>
      </c>
      <c r="D585" s="211" t="s">
        <v>2328</v>
      </c>
      <c r="E585" s="210" t="s">
        <v>2324</v>
      </c>
      <c r="F585" s="210" t="n">
        <v>30</v>
      </c>
      <c r="G585" s="121"/>
      <c r="H585" s="113"/>
      <c r="I585" s="114"/>
    </row>
    <row r="586" customFormat="false" ht="17.25" hidden="false" customHeight="true" outlineLevel="0" collapsed="false">
      <c r="A586" s="76" t="n">
        <v>527</v>
      </c>
      <c r="B586" s="209" t="s">
        <v>416</v>
      </c>
      <c r="C586" s="210" t="n">
        <v>87378</v>
      </c>
      <c r="D586" s="211" t="s">
        <v>2329</v>
      </c>
      <c r="E586" s="210" t="s">
        <v>2324</v>
      </c>
      <c r="F586" s="210" t="n">
        <v>30</v>
      </c>
      <c r="G586" s="121"/>
      <c r="H586" s="113"/>
      <c r="I586" s="114"/>
    </row>
    <row r="587" s="123" customFormat="true" ht="14.25" hidden="false" customHeight="false" outlineLevel="0" collapsed="false">
      <c r="A587" s="76" t="n">
        <v>528</v>
      </c>
      <c r="B587" s="209" t="s">
        <v>418</v>
      </c>
      <c r="C587" s="210" t="n">
        <v>88631</v>
      </c>
      <c r="D587" s="211" t="s">
        <v>2331</v>
      </c>
      <c r="E587" s="210" t="s">
        <v>2324</v>
      </c>
      <c r="F587" s="210" t="n">
        <v>30</v>
      </c>
      <c r="G587" s="121"/>
      <c r="H587" s="113"/>
      <c r="I587" s="114"/>
    </row>
    <row r="588" s="123" customFormat="true" ht="14.25" hidden="false" customHeight="false" outlineLevel="0" collapsed="false">
      <c r="A588" s="76"/>
      <c r="B588" s="107"/>
      <c r="C588" s="120"/>
      <c r="D588" s="179"/>
      <c r="E588" s="180"/>
      <c r="F588" s="167"/>
      <c r="G588" s="181"/>
      <c r="H588" s="181"/>
      <c r="I588" s="182"/>
    </row>
    <row r="589" s="123" customFormat="true" ht="14.25" hidden="false" customHeight="true" outlineLevel="0" collapsed="false">
      <c r="A589" s="76"/>
      <c r="B589" s="107"/>
      <c r="C589" s="120"/>
      <c r="D589" s="179"/>
      <c r="E589" s="158" t="s">
        <v>2584</v>
      </c>
      <c r="F589" s="158"/>
      <c r="G589" s="158"/>
      <c r="H589" s="158"/>
      <c r="I589" s="165" t="n">
        <f aca="false">SUM(I583:I588)</f>
        <v>0</v>
      </c>
      <c r="J589" s="239"/>
    </row>
    <row r="590" customFormat="false" ht="14.25" hidden="false" customHeight="true" outlineLevel="0" collapsed="false">
      <c r="B590" s="107"/>
      <c r="C590" s="108"/>
      <c r="D590" s="115"/>
      <c r="E590" s="161"/>
      <c r="F590" s="149"/>
      <c r="G590" s="149"/>
      <c r="H590" s="149"/>
      <c r="I590" s="150"/>
    </row>
    <row r="591" customFormat="false" ht="14.25" hidden="false" customHeight="true" outlineLevel="0" collapsed="false">
      <c r="B591" s="151" t="n">
        <v>13</v>
      </c>
      <c r="C591" s="230"/>
      <c r="D591" s="235" t="s">
        <v>2370</v>
      </c>
      <c r="E591" s="237"/>
      <c r="F591" s="237"/>
      <c r="G591" s="237"/>
      <c r="H591" s="237"/>
      <c r="I591" s="238"/>
    </row>
    <row r="592" customFormat="false" ht="14.25" hidden="false" customHeight="false" outlineLevel="0" collapsed="false">
      <c r="A592" s="76" t="n">
        <v>529</v>
      </c>
      <c r="B592" s="209" t="s">
        <v>519</v>
      </c>
      <c r="C592" s="210" t="n">
        <v>72215</v>
      </c>
      <c r="D592" s="211" t="s">
        <v>2371</v>
      </c>
      <c r="E592" s="210" t="s">
        <v>2324</v>
      </c>
      <c r="F592" s="210" t="n">
        <v>50</v>
      </c>
      <c r="G592" s="121"/>
      <c r="H592" s="113"/>
      <c r="I592" s="114"/>
    </row>
    <row r="593" customFormat="false" ht="14.25" hidden="false" customHeight="false" outlineLevel="0" collapsed="false">
      <c r="A593" s="76" t="n">
        <v>530</v>
      </c>
      <c r="B593" s="209" t="s">
        <v>521</v>
      </c>
      <c r="C593" s="210" t="n">
        <v>72221</v>
      </c>
      <c r="D593" s="211" t="s">
        <v>2372</v>
      </c>
      <c r="E593" s="210" t="s">
        <v>795</v>
      </c>
      <c r="F593" s="210" t="n">
        <v>1000</v>
      </c>
      <c r="G593" s="121"/>
      <c r="H593" s="113"/>
      <c r="I593" s="114"/>
    </row>
    <row r="594" customFormat="false" ht="14.25" hidden="false" customHeight="false" outlineLevel="0" collapsed="false">
      <c r="A594" s="76" t="n">
        <v>531</v>
      </c>
      <c r="B594" s="209" t="s">
        <v>523</v>
      </c>
      <c r="C594" s="210" t="n">
        <v>72223</v>
      </c>
      <c r="D594" s="211" t="s">
        <v>2373</v>
      </c>
      <c r="E594" s="210" t="s">
        <v>795</v>
      </c>
      <c r="F594" s="210" t="n">
        <v>1000</v>
      </c>
      <c r="G594" s="121"/>
      <c r="H594" s="113"/>
      <c r="I594" s="114"/>
    </row>
    <row r="595" customFormat="false" ht="14.25" hidden="false" customHeight="false" outlineLevel="0" collapsed="false">
      <c r="A595" s="76" t="n">
        <v>532</v>
      </c>
      <c r="B595" s="209" t="s">
        <v>525</v>
      </c>
      <c r="C595" s="210" t="n">
        <v>72227</v>
      </c>
      <c r="D595" s="211" t="s">
        <v>2374</v>
      </c>
      <c r="E595" s="210" t="s">
        <v>795</v>
      </c>
      <c r="F595" s="210" t="n">
        <v>100</v>
      </c>
      <c r="G595" s="121"/>
      <c r="H595" s="113"/>
      <c r="I595" s="114"/>
    </row>
    <row r="596" customFormat="false" ht="14.25" hidden="false" customHeight="false" outlineLevel="0" collapsed="false">
      <c r="A596" s="76" t="n">
        <v>533</v>
      </c>
      <c r="B596" s="209" t="s">
        <v>527</v>
      </c>
      <c r="C596" s="210" t="n">
        <v>72230</v>
      </c>
      <c r="D596" s="211" t="s">
        <v>2379</v>
      </c>
      <c r="E596" s="210" t="s">
        <v>795</v>
      </c>
      <c r="F596" s="210" t="n">
        <v>100</v>
      </c>
      <c r="G596" s="121"/>
      <c r="H596" s="113"/>
      <c r="I596" s="114"/>
    </row>
    <row r="597" customFormat="false" ht="14.25" hidden="false" customHeight="false" outlineLevel="0" collapsed="false">
      <c r="A597" s="76" t="n">
        <v>534</v>
      </c>
      <c r="B597" s="209" t="s">
        <v>529</v>
      </c>
      <c r="C597" s="210" t="n">
        <v>72231</v>
      </c>
      <c r="D597" s="211" t="s">
        <v>2381</v>
      </c>
      <c r="E597" s="210" t="s">
        <v>795</v>
      </c>
      <c r="F597" s="210" t="n">
        <v>100</v>
      </c>
      <c r="G597" s="121"/>
      <c r="H597" s="113"/>
      <c r="I597" s="114"/>
    </row>
    <row r="598" customFormat="false" ht="14.25" hidden="false" customHeight="false" outlineLevel="0" collapsed="false">
      <c r="A598" s="76" t="n">
        <v>535</v>
      </c>
      <c r="B598" s="209" t="s">
        <v>531</v>
      </c>
      <c r="C598" s="210" t="n">
        <v>72232</v>
      </c>
      <c r="D598" s="211" t="s">
        <v>2383</v>
      </c>
      <c r="E598" s="210" t="s">
        <v>748</v>
      </c>
      <c r="F598" s="210" t="n">
        <v>100</v>
      </c>
      <c r="G598" s="121"/>
      <c r="H598" s="113"/>
      <c r="I598" s="114"/>
    </row>
    <row r="599" customFormat="false" ht="14.25" hidden="false" customHeight="false" outlineLevel="0" collapsed="false">
      <c r="A599" s="76" t="n">
        <v>536</v>
      </c>
      <c r="B599" s="209" t="s">
        <v>533</v>
      </c>
      <c r="C599" s="210" t="n">
        <v>72236</v>
      </c>
      <c r="D599" s="211" t="s">
        <v>2385</v>
      </c>
      <c r="E599" s="210" t="s">
        <v>795</v>
      </c>
      <c r="F599" s="210" t="n">
        <v>400</v>
      </c>
      <c r="G599" s="121"/>
      <c r="H599" s="113"/>
      <c r="I599" s="114"/>
    </row>
    <row r="600" customFormat="false" ht="14.25" hidden="false" customHeight="false" outlineLevel="0" collapsed="false">
      <c r="A600" s="76" t="n">
        <v>537</v>
      </c>
      <c r="B600" s="209" t="s">
        <v>535</v>
      </c>
      <c r="C600" s="210" t="n">
        <v>72237</v>
      </c>
      <c r="D600" s="211" t="s">
        <v>2387</v>
      </c>
      <c r="E600" s="210" t="s">
        <v>795</v>
      </c>
      <c r="F600" s="210" t="n">
        <v>400</v>
      </c>
      <c r="G600" s="121"/>
      <c r="H600" s="113"/>
      <c r="I600" s="114"/>
    </row>
    <row r="601" customFormat="false" ht="14.25" hidden="false" customHeight="false" outlineLevel="0" collapsed="false">
      <c r="A601" s="76" t="n">
        <v>538</v>
      </c>
      <c r="B601" s="209" t="s">
        <v>537</v>
      </c>
      <c r="C601" s="210" t="n">
        <v>72238</v>
      </c>
      <c r="D601" s="211" t="s">
        <v>2389</v>
      </c>
      <c r="E601" s="210" t="s">
        <v>795</v>
      </c>
      <c r="F601" s="210" t="n">
        <v>400</v>
      </c>
      <c r="G601" s="121"/>
      <c r="H601" s="113"/>
      <c r="I601" s="114"/>
    </row>
    <row r="602" customFormat="false" ht="14.25" hidden="false" customHeight="false" outlineLevel="0" collapsed="false">
      <c r="A602" s="76" t="n">
        <v>539</v>
      </c>
      <c r="B602" s="209" t="s">
        <v>539</v>
      </c>
      <c r="C602" s="210" t="n">
        <v>72239</v>
      </c>
      <c r="D602" s="211" t="s">
        <v>2391</v>
      </c>
      <c r="E602" s="210" t="s">
        <v>795</v>
      </c>
      <c r="F602" s="210" t="n">
        <v>400</v>
      </c>
      <c r="G602" s="121"/>
      <c r="H602" s="113"/>
      <c r="I602" s="114"/>
    </row>
    <row r="603" customFormat="false" ht="14.25" hidden="false" customHeight="false" outlineLevel="0" collapsed="false">
      <c r="A603" s="76" t="n">
        <v>540</v>
      </c>
      <c r="B603" s="209" t="s">
        <v>541</v>
      </c>
      <c r="C603" s="210" t="n">
        <v>72242</v>
      </c>
      <c r="D603" s="211" t="s">
        <v>2393</v>
      </c>
      <c r="E603" s="210" t="s">
        <v>795</v>
      </c>
      <c r="F603" s="210" t="n">
        <v>300</v>
      </c>
      <c r="G603" s="121"/>
      <c r="H603" s="113"/>
      <c r="I603" s="114"/>
    </row>
    <row r="604" customFormat="false" ht="14.25" hidden="false" customHeight="false" outlineLevel="0" collapsed="false">
      <c r="A604" s="76" t="n">
        <v>541</v>
      </c>
      <c r="B604" s="209" t="s">
        <v>543</v>
      </c>
      <c r="C604" s="210" t="s">
        <v>2398</v>
      </c>
      <c r="D604" s="211" t="s">
        <v>2399</v>
      </c>
      <c r="E604" s="210" t="s">
        <v>795</v>
      </c>
      <c r="F604" s="210" t="n">
        <v>300</v>
      </c>
      <c r="G604" s="121"/>
      <c r="H604" s="113"/>
      <c r="I604" s="114"/>
    </row>
    <row r="605" customFormat="false" ht="14.25" hidden="false" customHeight="false" outlineLevel="0" collapsed="false">
      <c r="A605" s="76" t="n">
        <v>542</v>
      </c>
      <c r="B605" s="209" t="s">
        <v>545</v>
      </c>
      <c r="C605" s="210" t="s">
        <v>2401</v>
      </c>
      <c r="D605" s="211" t="s">
        <v>2402</v>
      </c>
      <c r="E605" s="210" t="s">
        <v>795</v>
      </c>
      <c r="F605" s="210" t="n">
        <v>400</v>
      </c>
      <c r="G605" s="121"/>
      <c r="H605" s="113"/>
      <c r="I605" s="114"/>
    </row>
    <row r="606" customFormat="false" ht="14.25" hidden="false" customHeight="false" outlineLevel="0" collapsed="false">
      <c r="A606" s="76" t="n">
        <v>543</v>
      </c>
      <c r="B606" s="209" t="s">
        <v>2376</v>
      </c>
      <c r="C606" s="210" t="s">
        <v>2404</v>
      </c>
      <c r="D606" s="211" t="s">
        <v>2405</v>
      </c>
      <c r="E606" s="210" t="s">
        <v>795</v>
      </c>
      <c r="F606" s="210" t="n">
        <v>400</v>
      </c>
      <c r="G606" s="121"/>
      <c r="H606" s="113"/>
      <c r="I606" s="114"/>
    </row>
    <row r="607" customFormat="false" ht="14.25" hidden="false" customHeight="false" outlineLevel="0" collapsed="false">
      <c r="A607" s="76" t="n">
        <v>544</v>
      </c>
      <c r="B607" s="209" t="s">
        <v>2378</v>
      </c>
      <c r="C607" s="210" t="s">
        <v>2407</v>
      </c>
      <c r="D607" s="211" t="s">
        <v>2408</v>
      </c>
      <c r="E607" s="210" t="s">
        <v>2324</v>
      </c>
      <c r="F607" s="210" t="n">
        <v>100</v>
      </c>
      <c r="G607" s="121"/>
      <c r="H607" s="113"/>
      <c r="I607" s="114"/>
    </row>
    <row r="608" customFormat="false" ht="14.25" hidden="false" customHeight="false" outlineLevel="0" collapsed="false">
      <c r="A608" s="76" t="n">
        <v>545</v>
      </c>
      <c r="B608" s="209" t="s">
        <v>2380</v>
      </c>
      <c r="C608" s="210" t="n">
        <v>85332</v>
      </c>
      <c r="D608" s="211" t="s">
        <v>2410</v>
      </c>
      <c r="E608" s="210" t="s">
        <v>758</v>
      </c>
      <c r="F608" s="210" t="n">
        <v>500</v>
      </c>
      <c r="G608" s="121"/>
      <c r="H608" s="113"/>
      <c r="I608" s="114"/>
    </row>
    <row r="609" customFormat="false" ht="14.25" hidden="false" customHeight="false" outlineLevel="0" collapsed="false">
      <c r="A609" s="76" t="n">
        <v>546</v>
      </c>
      <c r="B609" s="209" t="s">
        <v>2382</v>
      </c>
      <c r="C609" s="210" t="n">
        <v>85333</v>
      </c>
      <c r="D609" s="211" t="s">
        <v>2412</v>
      </c>
      <c r="E609" s="210" t="s">
        <v>758</v>
      </c>
      <c r="F609" s="210" t="n">
        <v>500</v>
      </c>
      <c r="G609" s="121"/>
      <c r="H609" s="113"/>
      <c r="I609" s="114"/>
    </row>
    <row r="610" customFormat="false" ht="14.25" hidden="false" customHeight="false" outlineLevel="0" collapsed="false">
      <c r="A610" s="76" t="n">
        <v>547</v>
      </c>
      <c r="B610" s="209" t="s">
        <v>3052</v>
      </c>
      <c r="C610" s="210" t="n">
        <v>85334</v>
      </c>
      <c r="D610" s="211" t="s">
        <v>2414</v>
      </c>
      <c r="E610" s="210" t="s">
        <v>795</v>
      </c>
      <c r="F610" s="210" t="n">
        <v>400</v>
      </c>
      <c r="G610" s="121"/>
      <c r="H610" s="113"/>
      <c r="I610" s="114"/>
    </row>
    <row r="611" customFormat="false" ht="14.25" hidden="false" customHeight="false" outlineLevel="0" collapsed="false">
      <c r="A611" s="76" t="n">
        <v>548</v>
      </c>
      <c r="B611" s="209" t="s">
        <v>3053</v>
      </c>
      <c r="C611" s="210" t="n">
        <v>85369</v>
      </c>
      <c r="D611" s="211" t="s">
        <v>2416</v>
      </c>
      <c r="E611" s="210" t="s">
        <v>795</v>
      </c>
      <c r="F611" s="210" t="n">
        <v>400</v>
      </c>
      <c r="G611" s="121"/>
      <c r="H611" s="113"/>
      <c r="I611" s="114"/>
    </row>
    <row r="612" customFormat="false" ht="14.25" hidden="false" customHeight="false" outlineLevel="0" collapsed="false">
      <c r="A612" s="76" t="n">
        <v>549</v>
      </c>
      <c r="B612" s="209" t="s">
        <v>2384</v>
      </c>
      <c r="C612" s="210" t="n">
        <v>85371</v>
      </c>
      <c r="D612" s="211" t="s">
        <v>2418</v>
      </c>
      <c r="E612" s="210" t="s">
        <v>795</v>
      </c>
      <c r="F612" s="210" t="n">
        <v>400</v>
      </c>
      <c r="G612" s="121"/>
      <c r="H612" s="113"/>
      <c r="I612" s="114"/>
    </row>
    <row r="613" customFormat="false" ht="14.25" hidden="false" customHeight="false" outlineLevel="0" collapsed="false">
      <c r="A613" s="76" t="n">
        <v>550</v>
      </c>
      <c r="B613" s="209" t="s">
        <v>2386</v>
      </c>
      <c r="C613" s="210" t="n">
        <v>85372</v>
      </c>
      <c r="D613" s="211" t="s">
        <v>2420</v>
      </c>
      <c r="E613" s="210" t="s">
        <v>795</v>
      </c>
      <c r="F613" s="210" t="n">
        <v>800</v>
      </c>
      <c r="G613" s="121"/>
      <c r="H613" s="113"/>
      <c r="I613" s="114"/>
    </row>
    <row r="614" customFormat="false" ht="14.25" hidden="false" customHeight="false" outlineLevel="0" collapsed="false">
      <c r="A614" s="76" t="n">
        <v>551</v>
      </c>
      <c r="B614" s="209" t="s">
        <v>2388</v>
      </c>
      <c r="C614" s="210" t="n">
        <v>85373</v>
      </c>
      <c r="D614" s="211" t="s">
        <v>2422</v>
      </c>
      <c r="E614" s="210" t="s">
        <v>795</v>
      </c>
      <c r="F614" s="210" t="n">
        <v>400</v>
      </c>
      <c r="G614" s="121"/>
      <c r="H614" s="113"/>
      <c r="I614" s="114"/>
    </row>
    <row r="615" customFormat="false" ht="14.25" hidden="false" customHeight="false" outlineLevel="0" collapsed="false">
      <c r="A615" s="76" t="n">
        <v>552</v>
      </c>
      <c r="B615" s="209" t="s">
        <v>2390</v>
      </c>
      <c r="C615" s="210" t="n">
        <v>85374</v>
      </c>
      <c r="D615" s="211" t="s">
        <v>2424</v>
      </c>
      <c r="E615" s="210" t="s">
        <v>758</v>
      </c>
      <c r="F615" s="210" t="n">
        <v>500</v>
      </c>
      <c r="G615" s="121"/>
      <c r="H615" s="113"/>
      <c r="I615" s="114"/>
    </row>
    <row r="616" customFormat="false" ht="14.25" hidden="false" customHeight="false" outlineLevel="0" collapsed="false">
      <c r="A616" s="76" t="n">
        <v>553</v>
      </c>
      <c r="B616" s="209" t="s">
        <v>3054</v>
      </c>
      <c r="C616" s="210" t="n">
        <v>85376</v>
      </c>
      <c r="D616" s="211" t="s">
        <v>2426</v>
      </c>
      <c r="E616" s="210" t="s">
        <v>795</v>
      </c>
      <c r="F616" s="210" t="n">
        <v>1000</v>
      </c>
      <c r="G616" s="121"/>
      <c r="H616" s="113"/>
      <c r="I616" s="114"/>
    </row>
    <row r="617" customFormat="false" ht="14.25" hidden="false" customHeight="false" outlineLevel="0" collapsed="false">
      <c r="A617" s="76" t="n">
        <v>554</v>
      </c>
      <c r="B617" s="209" t="s">
        <v>3055</v>
      </c>
      <c r="C617" s="210" t="n">
        <v>85377</v>
      </c>
      <c r="D617" s="211" t="s">
        <v>2428</v>
      </c>
      <c r="E617" s="210" t="s">
        <v>795</v>
      </c>
      <c r="F617" s="210" t="n">
        <v>500</v>
      </c>
      <c r="G617" s="121"/>
      <c r="H617" s="113"/>
      <c r="I617" s="114"/>
    </row>
    <row r="618" customFormat="false" ht="14.25" hidden="false" customHeight="false" outlineLevel="0" collapsed="false">
      <c r="A618" s="76" t="n">
        <v>555</v>
      </c>
      <c r="B618" s="209" t="s">
        <v>2392</v>
      </c>
      <c r="C618" s="210" t="n">
        <v>85378</v>
      </c>
      <c r="D618" s="211" t="s">
        <v>2430</v>
      </c>
      <c r="E618" s="210" t="s">
        <v>795</v>
      </c>
      <c r="F618" s="210" t="n">
        <v>1000</v>
      </c>
      <c r="G618" s="121"/>
      <c r="H618" s="113"/>
      <c r="I618" s="114"/>
    </row>
    <row r="619" customFormat="false" ht="14.25" hidden="false" customHeight="false" outlineLevel="0" collapsed="false">
      <c r="A619" s="76" t="n">
        <v>556</v>
      </c>
      <c r="B619" s="209" t="s">
        <v>3056</v>
      </c>
      <c r="C619" s="210" t="n">
        <v>85379</v>
      </c>
      <c r="D619" s="211" t="s">
        <v>2432</v>
      </c>
      <c r="E619" s="210" t="s">
        <v>748</v>
      </c>
      <c r="F619" s="210" t="n">
        <v>10000</v>
      </c>
      <c r="G619" s="121"/>
      <c r="H619" s="113"/>
      <c r="I619" s="114"/>
    </row>
    <row r="620" customFormat="false" ht="14.25" hidden="false" customHeight="false" outlineLevel="0" collapsed="false">
      <c r="A620" s="76" t="n">
        <v>557</v>
      </c>
      <c r="B620" s="209" t="s">
        <v>3057</v>
      </c>
      <c r="C620" s="210" t="n">
        <v>85383</v>
      </c>
      <c r="D620" s="211" t="s">
        <v>2434</v>
      </c>
      <c r="E620" s="210" t="s">
        <v>748</v>
      </c>
      <c r="F620" s="210" t="n">
        <v>200</v>
      </c>
      <c r="G620" s="121"/>
      <c r="H620" s="113"/>
      <c r="I620" s="114"/>
    </row>
    <row r="621" customFormat="false" ht="14.25" hidden="false" customHeight="false" outlineLevel="0" collapsed="false">
      <c r="A621" s="76" t="n">
        <v>558</v>
      </c>
      <c r="B621" s="209" t="s">
        <v>3058</v>
      </c>
      <c r="C621" s="210" t="n">
        <v>85384</v>
      </c>
      <c r="D621" s="211" t="s">
        <v>2436</v>
      </c>
      <c r="E621" s="210" t="s">
        <v>795</v>
      </c>
      <c r="F621" s="210" t="n">
        <v>100</v>
      </c>
      <c r="G621" s="121"/>
      <c r="H621" s="113"/>
      <c r="I621" s="114"/>
    </row>
    <row r="622" customFormat="false" ht="14.25" hidden="false" customHeight="false" outlineLevel="0" collapsed="false">
      <c r="A622" s="76" t="n">
        <v>559</v>
      </c>
      <c r="B622" s="209" t="s">
        <v>2394</v>
      </c>
      <c r="C622" s="210" t="n">
        <v>85397</v>
      </c>
      <c r="D622" s="211" t="s">
        <v>2440</v>
      </c>
      <c r="E622" s="210" t="s">
        <v>795</v>
      </c>
      <c r="F622" s="210" t="n">
        <v>500</v>
      </c>
      <c r="G622" s="121"/>
      <c r="H622" s="113"/>
      <c r="I622" s="114"/>
    </row>
    <row r="623" customFormat="false" ht="14.25" hidden="false" customHeight="false" outlineLevel="0" collapsed="false">
      <c r="A623" s="76" t="n">
        <v>560</v>
      </c>
      <c r="B623" s="209" t="s">
        <v>2397</v>
      </c>
      <c r="C623" s="210" t="n">
        <v>85407</v>
      </c>
      <c r="D623" s="211" t="s">
        <v>2442</v>
      </c>
      <c r="E623" s="210" t="s">
        <v>748</v>
      </c>
      <c r="F623" s="210" t="n">
        <v>1000</v>
      </c>
      <c r="G623" s="121"/>
      <c r="H623" s="113"/>
      <c r="I623" s="114"/>
    </row>
    <row r="624" customFormat="false" ht="14.25" hidden="false" customHeight="false" outlineLevel="0" collapsed="false">
      <c r="A624" s="76" t="n">
        <v>561</v>
      </c>
      <c r="B624" s="209" t="s">
        <v>2400</v>
      </c>
      <c r="C624" s="210" t="n">
        <v>85409</v>
      </c>
      <c r="D624" s="211" t="s">
        <v>2444</v>
      </c>
      <c r="E624" s="210" t="s">
        <v>795</v>
      </c>
      <c r="F624" s="210" t="n">
        <v>250</v>
      </c>
      <c r="G624" s="121"/>
      <c r="H624" s="113"/>
      <c r="I624" s="114"/>
    </row>
    <row r="625" customFormat="false" ht="14.25" hidden="false" customHeight="false" outlineLevel="0" collapsed="false">
      <c r="A625" s="76" t="n">
        <v>562</v>
      </c>
      <c r="B625" s="209" t="s">
        <v>2403</v>
      </c>
      <c r="C625" s="210" t="n">
        <v>85410</v>
      </c>
      <c r="D625" s="211" t="s">
        <v>2446</v>
      </c>
      <c r="E625" s="210" t="s">
        <v>758</v>
      </c>
      <c r="F625" s="210" t="n">
        <v>10</v>
      </c>
      <c r="G625" s="121"/>
      <c r="H625" s="113"/>
      <c r="I625" s="114"/>
    </row>
    <row r="626" customFormat="false" ht="14.25" hidden="false" customHeight="false" outlineLevel="0" collapsed="false">
      <c r="A626" s="76" t="n">
        <v>563</v>
      </c>
      <c r="B626" s="209" t="s">
        <v>3059</v>
      </c>
      <c r="C626" s="210" t="n">
        <v>85411</v>
      </c>
      <c r="D626" s="211" t="s">
        <v>2448</v>
      </c>
      <c r="E626" s="210" t="s">
        <v>748</v>
      </c>
      <c r="F626" s="210" t="n">
        <v>300</v>
      </c>
      <c r="G626" s="121"/>
      <c r="H626" s="113"/>
      <c r="I626" s="114"/>
    </row>
    <row r="627" customFormat="false" ht="14.25" hidden="false" customHeight="false" outlineLevel="0" collapsed="false">
      <c r="A627" s="76" t="n">
        <v>564</v>
      </c>
      <c r="B627" s="209" t="s">
        <v>2406</v>
      </c>
      <c r="C627" s="210" t="n">
        <v>85412</v>
      </c>
      <c r="D627" s="211" t="s">
        <v>2450</v>
      </c>
      <c r="E627" s="210" t="s">
        <v>748</v>
      </c>
      <c r="F627" s="210" t="n">
        <v>300</v>
      </c>
      <c r="G627" s="121"/>
      <c r="H627" s="113"/>
      <c r="I627" s="114"/>
    </row>
    <row r="628" customFormat="false" ht="14.25" hidden="false" customHeight="false" outlineLevel="0" collapsed="false">
      <c r="A628" s="76" t="n">
        <v>565</v>
      </c>
      <c r="B628" s="209" t="s">
        <v>3060</v>
      </c>
      <c r="C628" s="210" t="n">
        <v>85413</v>
      </c>
      <c r="D628" s="211" t="s">
        <v>2452</v>
      </c>
      <c r="E628" s="210" t="s">
        <v>748</v>
      </c>
      <c r="F628" s="210" t="n">
        <v>300</v>
      </c>
      <c r="G628" s="121"/>
      <c r="H628" s="113"/>
      <c r="I628" s="114"/>
    </row>
    <row r="629" customFormat="false" ht="14.25" hidden="false" customHeight="false" outlineLevel="0" collapsed="false">
      <c r="A629" s="76" t="n">
        <v>566</v>
      </c>
      <c r="B629" s="209" t="s">
        <v>2409</v>
      </c>
      <c r="C629" s="210" t="n">
        <v>85414</v>
      </c>
      <c r="D629" s="211" t="s">
        <v>2454</v>
      </c>
      <c r="E629" s="210" t="s">
        <v>748</v>
      </c>
      <c r="F629" s="210" t="n">
        <v>150</v>
      </c>
      <c r="G629" s="121"/>
      <c r="H629" s="113"/>
      <c r="I629" s="114"/>
    </row>
    <row r="630" customFormat="false" ht="14.25" hidden="false" customHeight="false" outlineLevel="0" collapsed="false">
      <c r="A630" s="76" t="n">
        <v>567</v>
      </c>
      <c r="B630" s="209" t="s">
        <v>2411</v>
      </c>
      <c r="C630" s="210" t="n">
        <v>85415</v>
      </c>
      <c r="D630" s="211" t="s">
        <v>2456</v>
      </c>
      <c r="E630" s="210" t="s">
        <v>758</v>
      </c>
      <c r="F630" s="210" t="n">
        <v>100</v>
      </c>
      <c r="G630" s="121"/>
      <c r="H630" s="113"/>
      <c r="I630" s="114"/>
    </row>
    <row r="631" customFormat="false" ht="14.25" hidden="false" customHeight="false" outlineLevel="0" collapsed="false">
      <c r="A631" s="76" t="n">
        <v>568</v>
      </c>
      <c r="B631" s="209" t="s">
        <v>2413</v>
      </c>
      <c r="C631" s="210" t="n">
        <v>85416</v>
      </c>
      <c r="D631" s="211" t="s">
        <v>2458</v>
      </c>
      <c r="E631" s="210" t="s">
        <v>758</v>
      </c>
      <c r="F631" s="210" t="n">
        <v>200</v>
      </c>
      <c r="G631" s="121"/>
      <c r="H631" s="113"/>
      <c r="I631" s="114"/>
    </row>
    <row r="632" customFormat="false" ht="14.25" hidden="false" customHeight="false" outlineLevel="0" collapsed="false">
      <c r="A632" s="76" t="n">
        <v>569</v>
      </c>
      <c r="B632" s="209" t="s">
        <v>3061</v>
      </c>
      <c r="C632" s="210" t="n">
        <v>85418</v>
      </c>
      <c r="D632" s="211" t="s">
        <v>2460</v>
      </c>
      <c r="E632" s="210" t="s">
        <v>748</v>
      </c>
      <c r="F632" s="210" t="n">
        <v>100</v>
      </c>
      <c r="G632" s="121"/>
      <c r="H632" s="113"/>
      <c r="I632" s="114"/>
    </row>
    <row r="633" customFormat="false" ht="14.25" hidden="false" customHeight="false" outlineLevel="0" collapsed="false">
      <c r="A633" s="76" t="n">
        <v>570</v>
      </c>
      <c r="B633" s="209" t="s">
        <v>3062</v>
      </c>
      <c r="C633" s="210" t="n">
        <v>85420</v>
      </c>
      <c r="D633" s="211" t="s">
        <v>2462</v>
      </c>
      <c r="E633" s="210" t="s">
        <v>748</v>
      </c>
      <c r="F633" s="210" t="n">
        <v>100</v>
      </c>
      <c r="G633" s="121"/>
      <c r="H633" s="113"/>
      <c r="I633" s="114"/>
    </row>
    <row r="634" customFormat="false" ht="14.25" hidden="false" customHeight="false" outlineLevel="0" collapsed="false">
      <c r="A634" s="76" t="n">
        <v>571</v>
      </c>
      <c r="B634" s="209" t="s">
        <v>3063</v>
      </c>
      <c r="C634" s="210" t="n">
        <v>85421</v>
      </c>
      <c r="D634" s="211" t="s">
        <v>2464</v>
      </c>
      <c r="E634" s="210" t="s">
        <v>795</v>
      </c>
      <c r="F634" s="210" t="n">
        <v>500</v>
      </c>
      <c r="G634" s="121"/>
      <c r="H634" s="113"/>
      <c r="I634" s="114"/>
    </row>
    <row r="635" customFormat="false" ht="22.5" hidden="false" customHeight="false" outlineLevel="0" collapsed="false">
      <c r="A635" s="76" t="n">
        <v>572</v>
      </c>
      <c r="B635" s="209" t="s">
        <v>3064</v>
      </c>
      <c r="C635" s="210" t="n">
        <v>85171</v>
      </c>
      <c r="D635" s="211" t="s">
        <v>2468</v>
      </c>
      <c r="E635" s="210" t="s">
        <v>748</v>
      </c>
      <c r="F635" s="210" t="n">
        <v>5000</v>
      </c>
      <c r="G635" s="240"/>
      <c r="H635" s="113"/>
      <c r="I635" s="169"/>
    </row>
    <row r="636" customFormat="false" ht="14.25" hidden="false" customHeight="false" outlineLevel="0" collapsed="false">
      <c r="B636" s="183"/>
      <c r="C636" s="170"/>
      <c r="D636" s="184"/>
      <c r="E636" s="171"/>
      <c r="F636" s="171"/>
      <c r="G636" s="171"/>
      <c r="H636" s="171"/>
      <c r="I636" s="157"/>
    </row>
    <row r="637" customFormat="false" ht="14.25" hidden="false" customHeight="true" outlineLevel="0" collapsed="false">
      <c r="B637" s="107"/>
      <c r="C637" s="108"/>
      <c r="D637" s="112"/>
      <c r="E637" s="185" t="s">
        <v>2584</v>
      </c>
      <c r="F637" s="185"/>
      <c r="G637" s="185"/>
      <c r="H637" s="158"/>
      <c r="I637" s="160" t="n">
        <f aca="false">SUM(I592:I636)</f>
        <v>0</v>
      </c>
      <c r="J637" s="212"/>
    </row>
    <row r="638" customFormat="false" ht="14.25" hidden="false" customHeight="false" outlineLevel="0" collapsed="false">
      <c r="B638" s="107"/>
      <c r="C638" s="108"/>
      <c r="D638" s="112"/>
      <c r="E638" s="241"/>
      <c r="F638" s="242"/>
      <c r="G638" s="242"/>
      <c r="H638" s="243"/>
      <c r="I638" s="160"/>
    </row>
    <row r="639" customFormat="false" ht="14.25" hidden="false" customHeight="true" outlineLevel="0" collapsed="false">
      <c r="B639" s="151" t="n">
        <v>14</v>
      </c>
      <c r="C639" s="230"/>
      <c r="D639" s="244" t="s">
        <v>2602</v>
      </c>
      <c r="E639" s="244"/>
      <c r="F639" s="244"/>
      <c r="G639" s="244"/>
      <c r="H639" s="244"/>
      <c r="I639" s="244"/>
    </row>
    <row r="640" customFormat="false" ht="14.25" hidden="false" customHeight="true" outlineLevel="0" collapsed="false">
      <c r="A640" s="76" t="n">
        <v>573</v>
      </c>
      <c r="B640" s="201" t="s">
        <v>548</v>
      </c>
      <c r="C640" s="202" t="s">
        <v>3065</v>
      </c>
      <c r="D640" s="245" t="s">
        <v>3066</v>
      </c>
      <c r="E640" s="202" t="s">
        <v>758</v>
      </c>
      <c r="F640" s="246" t="n">
        <v>12</v>
      </c>
      <c r="G640" s="247"/>
      <c r="H640" s="113"/>
      <c r="I640" s="169"/>
    </row>
    <row r="641" customFormat="false" ht="14.25" hidden="false" customHeight="false" outlineLevel="0" collapsed="false">
      <c r="A641" s="76" t="n">
        <v>574</v>
      </c>
      <c r="B641" s="201" t="s">
        <v>550</v>
      </c>
      <c r="C641" s="202"/>
      <c r="D641" s="245" t="s">
        <v>3067</v>
      </c>
      <c r="E641" s="202" t="s">
        <v>758</v>
      </c>
      <c r="F641" s="246" t="n">
        <v>200</v>
      </c>
      <c r="G641" s="247"/>
      <c r="H641" s="113"/>
      <c r="I641" s="169"/>
    </row>
    <row r="642" customFormat="false" ht="14.25" hidden="false" customHeight="false" outlineLevel="0" collapsed="false">
      <c r="A642" s="76" t="n">
        <v>575</v>
      </c>
      <c r="B642" s="201" t="s">
        <v>553</v>
      </c>
      <c r="C642" s="202"/>
      <c r="D642" s="245" t="s">
        <v>3068</v>
      </c>
      <c r="E642" s="202" t="s">
        <v>758</v>
      </c>
      <c r="F642" s="246" t="n">
        <v>100</v>
      </c>
      <c r="G642" s="247"/>
      <c r="H642" s="113"/>
      <c r="I642" s="169"/>
    </row>
    <row r="643" customFormat="false" ht="14.25" hidden="false" customHeight="false" outlineLevel="0" collapsed="false">
      <c r="A643" s="76" t="n">
        <v>576</v>
      </c>
      <c r="B643" s="201" t="s">
        <v>2476</v>
      </c>
      <c r="C643" s="202"/>
      <c r="D643" s="245" t="s">
        <v>3069</v>
      </c>
      <c r="E643" s="202" t="s">
        <v>758</v>
      </c>
      <c r="F643" s="246" t="n">
        <v>100</v>
      </c>
      <c r="G643" s="247"/>
      <c r="H643" s="113"/>
      <c r="I643" s="169"/>
    </row>
    <row r="644" customFormat="false" ht="14.25" hidden="false" customHeight="false" outlineLevel="0" collapsed="false">
      <c r="A644" s="76" t="n">
        <v>577</v>
      </c>
      <c r="B644" s="201" t="s">
        <v>2478</v>
      </c>
      <c r="C644" s="202"/>
      <c r="D644" s="245" t="s">
        <v>3070</v>
      </c>
      <c r="E644" s="202" t="s">
        <v>758</v>
      </c>
      <c r="F644" s="246" t="n">
        <v>30</v>
      </c>
      <c r="G644" s="247"/>
      <c r="H644" s="113"/>
      <c r="I644" s="169"/>
    </row>
    <row r="645" customFormat="false" ht="14.25" hidden="false" customHeight="false" outlineLevel="0" collapsed="false">
      <c r="A645" s="76" t="n">
        <v>578</v>
      </c>
      <c r="B645" s="201" t="s">
        <v>2480</v>
      </c>
      <c r="C645" s="202"/>
      <c r="D645" s="245" t="s">
        <v>3071</v>
      </c>
      <c r="E645" s="202" t="s">
        <v>758</v>
      </c>
      <c r="F645" s="246" t="n">
        <v>25</v>
      </c>
      <c r="G645" s="247"/>
      <c r="H645" s="113"/>
      <c r="I645" s="169"/>
    </row>
    <row r="646" customFormat="false" ht="14.25" hidden="false" customHeight="false" outlineLevel="0" collapsed="false">
      <c r="A646" s="76" t="n">
        <v>579</v>
      </c>
      <c r="B646" s="201" t="s">
        <v>2483</v>
      </c>
      <c r="C646" s="202"/>
      <c r="D646" s="245" t="s">
        <v>3072</v>
      </c>
      <c r="E646" s="202" t="s">
        <v>758</v>
      </c>
      <c r="F646" s="246" t="n">
        <v>6</v>
      </c>
      <c r="G646" s="247"/>
      <c r="H646" s="113"/>
      <c r="I646" s="169"/>
    </row>
    <row r="647" customFormat="false" ht="14.25" hidden="false" customHeight="false" outlineLevel="0" collapsed="false">
      <c r="B647" s="107"/>
      <c r="C647" s="108"/>
      <c r="D647" s="112"/>
      <c r="E647" s="241"/>
      <c r="F647" s="242"/>
      <c r="G647" s="242"/>
      <c r="H647" s="243"/>
      <c r="I647" s="160"/>
    </row>
    <row r="648" customFormat="false" ht="14.25" hidden="false" customHeight="true" outlineLevel="0" collapsed="false">
      <c r="B648" s="107"/>
      <c r="C648" s="108"/>
      <c r="D648" s="112"/>
      <c r="E648" s="158" t="s">
        <v>2584</v>
      </c>
      <c r="F648" s="158"/>
      <c r="G648" s="158"/>
      <c r="H648" s="243"/>
      <c r="I648" s="160" t="n">
        <f aca="false">SUM(I640:I647)</f>
        <v>0</v>
      </c>
      <c r="J648" s="212"/>
    </row>
    <row r="649" customFormat="false" ht="14.25" hidden="false" customHeight="false" outlineLevel="0" collapsed="false">
      <c r="B649" s="107"/>
      <c r="C649" s="108"/>
      <c r="D649" s="112"/>
      <c r="E649" s="241"/>
      <c r="F649" s="242"/>
      <c r="G649" s="242"/>
      <c r="H649" s="243"/>
      <c r="I649" s="160"/>
    </row>
    <row r="650" customFormat="false" ht="14.25" hidden="false" customHeight="true" outlineLevel="0" collapsed="false">
      <c r="B650" s="151" t="n">
        <v>15</v>
      </c>
      <c r="C650" s="230"/>
      <c r="D650" s="248" t="s">
        <v>2471</v>
      </c>
      <c r="E650" s="248"/>
      <c r="F650" s="248"/>
      <c r="G650" s="248"/>
      <c r="H650" s="248"/>
      <c r="I650" s="248"/>
    </row>
    <row r="651" customFormat="false" ht="14.25" hidden="false" customHeight="false" outlineLevel="0" collapsed="false">
      <c r="A651" s="76" t="n">
        <v>580</v>
      </c>
      <c r="B651" s="209" t="s">
        <v>557</v>
      </c>
      <c r="C651" s="249" t="n">
        <v>88252</v>
      </c>
      <c r="D651" s="211" t="s">
        <v>2500</v>
      </c>
      <c r="E651" s="210" t="s">
        <v>2473</v>
      </c>
      <c r="F651" s="250" t="n">
        <v>1000</v>
      </c>
      <c r="G651" s="121"/>
      <c r="H651" s="113"/>
      <c r="I651" s="169"/>
    </row>
    <row r="652" customFormat="false" ht="14.25" hidden="false" customHeight="false" outlineLevel="0" collapsed="false">
      <c r="A652" s="76" t="n">
        <v>581</v>
      </c>
      <c r="B652" s="209" t="s">
        <v>559</v>
      </c>
      <c r="C652" s="249" t="n">
        <v>88264</v>
      </c>
      <c r="D652" s="211" t="s">
        <v>2520</v>
      </c>
      <c r="E652" s="210" t="s">
        <v>2473</v>
      </c>
      <c r="F652" s="250" t="n">
        <v>1000</v>
      </c>
      <c r="G652" s="121"/>
      <c r="H652" s="113"/>
      <c r="I652" s="169"/>
    </row>
    <row r="653" customFormat="false" ht="14.25" hidden="false" customHeight="false" outlineLevel="0" collapsed="false">
      <c r="A653" s="76" t="n">
        <v>582</v>
      </c>
      <c r="B653" s="209" t="s">
        <v>561</v>
      </c>
      <c r="C653" s="249" t="n">
        <v>88267</v>
      </c>
      <c r="D653" s="211" t="s">
        <v>2526</v>
      </c>
      <c r="E653" s="210" t="s">
        <v>2473</v>
      </c>
      <c r="F653" s="250" t="n">
        <v>1000</v>
      </c>
      <c r="G653" s="121"/>
      <c r="H653" s="113"/>
      <c r="I653" s="169"/>
    </row>
    <row r="654" customFormat="false" ht="14.25" hidden="false" customHeight="false" outlineLevel="0" collapsed="false">
      <c r="A654" s="76" t="n">
        <v>583</v>
      </c>
      <c r="B654" s="209" t="s">
        <v>563</v>
      </c>
      <c r="C654" s="249" t="n">
        <v>88273</v>
      </c>
      <c r="D654" s="211" t="s">
        <v>2536</v>
      </c>
      <c r="E654" s="210" t="s">
        <v>2473</v>
      </c>
      <c r="F654" s="250" t="n">
        <v>1000</v>
      </c>
      <c r="G654" s="121"/>
      <c r="H654" s="113"/>
      <c r="I654" s="169"/>
    </row>
    <row r="655" customFormat="false" ht="14.25" hidden="false" customHeight="false" outlineLevel="0" collapsed="false">
      <c r="A655" s="76" t="n">
        <v>584</v>
      </c>
      <c r="B655" s="209" t="s">
        <v>565</v>
      </c>
      <c r="C655" s="249" t="n">
        <v>88309</v>
      </c>
      <c r="D655" s="211" t="s">
        <v>2554</v>
      </c>
      <c r="E655" s="210" t="s">
        <v>2473</v>
      </c>
      <c r="F655" s="250" t="n">
        <v>1000</v>
      </c>
      <c r="G655" s="121"/>
      <c r="H655" s="113"/>
      <c r="I655" s="169"/>
    </row>
    <row r="656" customFormat="false" ht="14.25" hidden="false" customHeight="false" outlineLevel="0" collapsed="false">
      <c r="A656" s="76" t="n">
        <v>585</v>
      </c>
      <c r="B656" s="209" t="s">
        <v>567</v>
      </c>
      <c r="C656" s="249" t="n">
        <v>88310</v>
      </c>
      <c r="D656" s="213" t="s">
        <v>2556</v>
      </c>
      <c r="E656" s="210" t="s">
        <v>2473</v>
      </c>
      <c r="F656" s="250" t="n">
        <v>1000</v>
      </c>
      <c r="G656" s="121"/>
      <c r="H656" s="113"/>
      <c r="I656" s="169"/>
    </row>
    <row r="657" customFormat="false" ht="14.25" hidden="false" customHeight="false" outlineLevel="0" collapsed="false">
      <c r="A657" s="76" t="n">
        <v>586</v>
      </c>
      <c r="B657" s="251" t="s">
        <v>569</v>
      </c>
      <c r="C657" s="252" t="n">
        <v>88315</v>
      </c>
      <c r="D657" s="211" t="s">
        <v>2562</v>
      </c>
      <c r="E657" s="253" t="s">
        <v>2473</v>
      </c>
      <c r="F657" s="252" t="n">
        <v>1000</v>
      </c>
      <c r="G657" s="215"/>
      <c r="H657" s="254"/>
      <c r="I657" s="157"/>
    </row>
    <row r="658" customFormat="false" ht="14.25" hidden="false" customHeight="false" outlineLevel="0" collapsed="false">
      <c r="A658" s="76" t="n">
        <v>587</v>
      </c>
      <c r="B658" s="218" t="s">
        <v>571</v>
      </c>
      <c r="C658" s="255" t="n">
        <v>88254</v>
      </c>
      <c r="D658" s="256" t="s">
        <v>2504</v>
      </c>
      <c r="E658" s="257" t="s">
        <v>2473</v>
      </c>
      <c r="F658" s="219" t="n">
        <v>1500</v>
      </c>
      <c r="G658" s="221"/>
      <c r="H658" s="221"/>
      <c r="I658" s="222"/>
    </row>
    <row r="659" customFormat="false" ht="14.25" hidden="false" customHeight="false" outlineLevel="0" collapsed="false">
      <c r="A659" s="76" t="n">
        <v>588</v>
      </c>
      <c r="B659" s="218" t="s">
        <v>573</v>
      </c>
      <c r="C659" s="258" t="n">
        <v>90777</v>
      </c>
      <c r="D659" s="220" t="s">
        <v>3073</v>
      </c>
      <c r="E659" s="219" t="s">
        <v>2473</v>
      </c>
      <c r="F659" s="219" t="n">
        <v>1000</v>
      </c>
      <c r="G659" s="221"/>
      <c r="H659" s="221"/>
      <c r="I659" s="222"/>
    </row>
    <row r="660" customFormat="false" ht="14.25" hidden="false" customHeight="false" outlineLevel="0" collapsed="false">
      <c r="B660" s="107"/>
      <c r="C660" s="108"/>
      <c r="D660" s="112"/>
      <c r="E660" s="185"/>
      <c r="F660" s="188"/>
      <c r="G660" s="188"/>
      <c r="H660" s="189"/>
      <c r="I660" s="160"/>
    </row>
    <row r="661" customFormat="false" ht="14.25" hidden="false" customHeight="false" outlineLevel="0" collapsed="false">
      <c r="B661" s="107"/>
      <c r="C661" s="108"/>
      <c r="D661" s="112"/>
      <c r="E661" s="185"/>
      <c r="F661" s="188"/>
      <c r="G661" s="188"/>
      <c r="H661" s="189"/>
      <c r="I661" s="160" t="n">
        <f aca="false">SUM(I651:I660)</f>
        <v>0</v>
      </c>
      <c r="J661" s="212"/>
    </row>
    <row r="662" customFormat="false" ht="14.25" hidden="false" customHeight="false" outlineLevel="0" collapsed="false">
      <c r="B662" s="80"/>
      <c r="C662" s="80"/>
      <c r="D662" s="190"/>
      <c r="E662" s="80"/>
      <c r="F662" s="80"/>
      <c r="G662" s="80"/>
      <c r="H662" s="80"/>
      <c r="I662" s="80"/>
    </row>
    <row r="663" customFormat="false" ht="15" hidden="false" customHeight="false" outlineLevel="0" collapsed="false">
      <c r="B663" s="80"/>
      <c r="C663" s="80"/>
      <c r="D663" s="191" t="s">
        <v>713</v>
      </c>
      <c r="E663" s="80"/>
      <c r="F663" s="80"/>
      <c r="G663" s="80"/>
      <c r="H663" s="80"/>
      <c r="I663" s="192" t="n">
        <f aca="false">SUM(I637+I589+I580+I568+I549+I509+I473+I462+I128+I79+I71+I62+I25+I661+I648)</f>
        <v>0</v>
      </c>
      <c r="J663" s="236"/>
    </row>
    <row r="666" customFormat="false" ht="15.75" hidden="false" customHeight="false" outlineLevel="0" collapsed="false">
      <c r="D666" s="259"/>
    </row>
  </sheetData>
  <mergeCells count="38">
    <mergeCell ref="B5:D5"/>
    <mergeCell ref="B8:I8"/>
    <mergeCell ref="B9:I9"/>
    <mergeCell ref="B10:I10"/>
    <mergeCell ref="E25:G25"/>
    <mergeCell ref="E62:G62"/>
    <mergeCell ref="E71:G71"/>
    <mergeCell ref="E79:G79"/>
    <mergeCell ref="E127:I127"/>
    <mergeCell ref="E128:G128"/>
    <mergeCell ref="E129:I129"/>
    <mergeCell ref="E462:G462"/>
    <mergeCell ref="E472:I472"/>
    <mergeCell ref="E473:G473"/>
    <mergeCell ref="E474:I474"/>
    <mergeCell ref="E475:I475"/>
    <mergeCell ref="E508:I508"/>
    <mergeCell ref="E509:G509"/>
    <mergeCell ref="E510:I510"/>
    <mergeCell ref="E511:I511"/>
    <mergeCell ref="E548:I548"/>
    <mergeCell ref="E549:G549"/>
    <mergeCell ref="E550:I550"/>
    <mergeCell ref="E551:I551"/>
    <mergeCell ref="E567:I567"/>
    <mergeCell ref="E568:G568"/>
    <mergeCell ref="E569:I569"/>
    <mergeCell ref="E570:I570"/>
    <mergeCell ref="E580:G580"/>
    <mergeCell ref="E589:G589"/>
    <mergeCell ref="E636:H636"/>
    <mergeCell ref="E637:G637"/>
    <mergeCell ref="D639:I639"/>
    <mergeCell ref="C640:C646"/>
    <mergeCell ref="E648:G648"/>
    <mergeCell ref="D650:I650"/>
    <mergeCell ref="E662:H662"/>
    <mergeCell ref="E663:H663"/>
  </mergeCells>
  <printOptions headings="false" gridLines="false" gridLinesSet="true" horizontalCentered="true" verticalCentered="false"/>
  <pageMargins left="0.39375" right="0.39375" top="0.39375" bottom="0.39375" header="0.511811023622047" footer="0"/>
  <pageSetup paperSize="1" scale="65" fitToWidth="1" fitToHeight="1" pageOrder="overThenDown" orientation="landscape" blackAndWhite="false" draft="false" cellComments="none" horizontalDpi="300" verticalDpi="300" copies="1"/>
  <headerFooter differentFirst="false" differentOddEven="false">
    <oddHeader/>
    <oddFooter>&amp;CPágina &amp;P</oddFooter>
  </headerFooter>
  <rowBreaks count="15" manualBreakCount="15">
    <brk id="46" man="true" max="16383" min="0"/>
    <brk id="96" man="true" max="16383" min="0"/>
    <brk id="144" man="true" max="16383" min="0"/>
    <brk id="183" man="true" max="16383" min="0"/>
    <brk id="220" man="true" max="16383" min="0"/>
    <brk id="257" man="true" max="16383" min="0"/>
    <brk id="295" man="true" max="16383" min="0"/>
    <brk id="333" man="true" max="16383" min="0"/>
    <brk id="369" man="true" max="16383" min="0"/>
    <brk id="408" man="true" max="16383" min="0"/>
    <brk id="451" man="true" max="16383" min="0"/>
    <brk id="500" man="true" max="16383" min="0"/>
    <brk id="549" man="true" max="16383" min="0"/>
    <brk id="596" man="true" max="16383" min="0"/>
    <brk id="652" man="true" max="16383" min="0"/>
  </rowBreaks>
  <colBreaks count="2" manualBreakCount="2">
    <brk id="1" man="true" max="65535" min="0"/>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3T17:48:46Z</dcterms:created>
  <dc:creator>SOAP</dc:creator>
  <dc:description/>
  <dc:language>en-US</dc:language>
  <cp:lastModifiedBy>louraine</cp:lastModifiedBy>
  <cp:lastPrinted>2015-07-13T19:26:40Z</cp:lastPrinted>
  <dcterms:modified xsi:type="dcterms:W3CDTF">2016-02-18T19:25:40Z</dcterms:modified>
  <cp:revision>0</cp:revision>
  <dc:subject/>
  <dc:title/>
</cp:coreProperties>
</file>